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Task Schedule" sheetId="1" state="visible" r:id="rId2"/>
    <sheet name="Task List" sheetId="2" state="visible" r:id="rId3"/>
  </sheets>
  <definedNames>
    <definedName function="false" hidden="false" localSheetId="0" name="_xlnm.Print_Area" vbProcedure="false">'Weekly Task Schedule'!$B$2:$I$13</definedName>
    <definedName function="false" hidden="false" name="ShowName" vbProcedure="false">#REF!</definedName>
    <definedName function="false" hidden="false" name="StartDate" vbProcedure="false">'Weekly Task Schedule'!$I$4</definedName>
    <definedName function="false" hidden="false" name="WeekOf" vbProcedure="false">#REF!</definedName>
    <definedName function="false" hidden="false" name="WhoField" vbProcedure="false">'Task List'!$C$6:$C$14</definedName>
    <definedName function="false" hidden="false" name="WhoLookup" vbProcedure="false">OFFSET(#REF!,,,COUNT(#REF!),1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Weekly Task Schedule Tip: </t>
        </r>
        <r>
          <rPr>
            <sz val="9"/>
            <color rgb="FF000000"/>
            <rFont val="Tahoma"/>
            <family val="2"/>
          </rPr>
          <t xml:space="preserve">For an Assignment/Task to display on the Weekly Class Schedule, the Class needs to match the class name in column B on the Weekly Task Schedule shee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5</xdr:colOff>
                <xdr:row>2</xdr:row>
                <xdr:rowOff>44</xdr:rowOff>
              </xdr:from>
              <xdr:to>
                <xdr:col>4</xdr:col>
                <xdr:colOff>-40</xdr:colOff>
                <xdr:row>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WEEKLY</t>
  </si>
  <si>
    <t xml:space="preserve">TASK SCHEDULE</t>
  </si>
  <si>
    <t xml:space="preserve">To Task List &gt;</t>
  </si>
  <si>
    <t xml:space="preserve"> Schedule Start Date:</t>
  </si>
  <si>
    <t xml:space="preserve">Winter 2015</t>
  </si>
  <si>
    <t xml:space="preserve">ENG 101</t>
  </si>
  <si>
    <t xml:space="preserve">ART 101</t>
  </si>
  <si>
    <t xml:space="preserve">MTH 101</t>
  </si>
  <si>
    <t xml:space="preserve">LIT 101</t>
  </si>
  <si>
    <t xml:space="preserve">HIS 101</t>
  </si>
  <si>
    <t xml:space="preserve">OTHER</t>
  </si>
  <si>
    <t xml:space="preserve">&lt; To Weekly Task Schedule</t>
  </si>
  <si>
    <t xml:space="preserve">TASK LIST</t>
  </si>
  <si>
    <t xml:space="preserve">Date</t>
  </si>
  <si>
    <t xml:space="preserve">Class</t>
  </si>
  <si>
    <t xml:space="preserve">Assignment/Task</t>
  </si>
  <si>
    <t xml:space="preserve">Match Data</t>
  </si>
  <si>
    <t xml:space="preserve">Page 90 &amp; review chapter 5 for test on Friday</t>
  </si>
  <si>
    <t xml:space="preserve">Worksheet 56 (odd only) and study for test on Thursday</t>
  </si>
  <si>
    <t xml:space="preserve">Prep for Lab</t>
  </si>
  <si>
    <t xml:space="preserve">Chapter 5 - 8 test</t>
  </si>
  <si>
    <t xml:space="preserve">Pages 78 - 88 &amp; outline chapter 4</t>
  </si>
  <si>
    <t xml:space="preserve">Study for test</t>
  </si>
  <si>
    <t xml:space="preserve">Clean room for inspection</t>
  </si>
  <si>
    <t xml:space="preserve">Order pizza for study group</t>
  </si>
  <si>
    <t xml:space="preserve">Outline Ess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AAAA"/>
    <numFmt numFmtId="167" formatCode="[$-409]h:mm\ AM/PM"/>
    <numFmt numFmtId="168" formatCode="General"/>
  </numFmts>
  <fonts count="20">
    <font>
      <sz val="9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8"/>
      <color rgb="FF333333"/>
      <name val="Calibri"/>
      <family val="1"/>
    </font>
    <font>
      <sz val="8"/>
      <color rgb="FF000000"/>
      <name val="Calibri"/>
      <family val="2"/>
    </font>
    <font>
      <b val="true"/>
      <sz val="32"/>
      <color rgb="FFFF6600"/>
      <name val="Calibri"/>
      <family val="2"/>
    </font>
    <font>
      <b val="true"/>
      <sz val="32"/>
      <color rgb="FF993366"/>
      <name val="Calibri"/>
      <family val="2"/>
    </font>
    <font>
      <sz val="8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33"/>
      <name val="Calibri"/>
      <family val="1"/>
    </font>
    <font>
      <b val="true"/>
      <sz val="10"/>
      <color rgb="FFFF6600"/>
      <name val="Calibri"/>
      <family val="1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/>
      <right/>
      <top style="thin">
        <color rgb="FF993366"/>
      </top>
      <bottom/>
      <diagonal/>
    </border>
    <border diagonalUp="false" diagonalDown="false">
      <left/>
      <right style="thin">
        <color rgb="FF993366"/>
      </right>
      <top style="thin">
        <color rgb="FF993366"/>
      </top>
      <bottom/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tru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left" vertical="center" textRotation="0" wrapText="false" indent="0" shrinkToFit="false"/>
    </xf>
    <xf numFmtId="164" fontId="16" fillId="2" borderId="0" applyFont="true" applyBorder="tru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4" borderId="3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3" xfId="2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6" fontId="15" fillId="4" borderId="4" xfId="2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6" fillId="4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6" fillId="4" borderId="0" xfId="24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5" fontId="16" fillId="4" borderId="5" xfId="2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3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5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5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4" xfId="21"/>
    <cellStyle name="Excel_BuiltIn_Heading 1" xfId="22"/>
    <cellStyle name="Excel_BuiltIn_Heading 2" xfId="23"/>
    <cellStyle name="Excel_BuiltIn_Heading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3203125" defaultRowHeight="60" zeroHeight="false" outlineLevelRow="0" outlineLevelCol="0"/>
  <cols>
    <col collapsed="false" customWidth="true" hidden="false" outlineLevel="0" max="1" min="1" style="1" width="3.32"/>
    <col collapsed="false" customWidth="true" hidden="false" outlineLevel="0" max="9" min="2" style="1" width="23.99"/>
    <col collapsed="false" customWidth="true" hidden="false" outlineLevel="0" max="10" min="10" style="1" width="3.5"/>
    <col collapsed="false" customWidth="false" hidden="false" outlineLevel="0" max="257" min="11" style="1" width="9.32"/>
  </cols>
  <sheetData>
    <row r="1" customFormat="false" ht="12" hidden="false" customHeight="true" outlineLevel="0" collapsed="false"/>
    <row r="2" customFormat="false" ht="36" hidden="false" customHeight="true" outlineLevel="0" collapsed="false">
      <c r="A2" s="2"/>
      <c r="B2" s="3" t="s">
        <v>0</v>
      </c>
      <c r="C2" s="4"/>
      <c r="G2" s="5"/>
      <c r="H2" s="6"/>
    </row>
    <row r="3" s="7" customFormat="true" ht="18.75" hidden="false" customHeight="true" outlineLevel="0" collapsed="false">
      <c r="B3" s="8" t="s">
        <v>1</v>
      </c>
      <c r="C3" s="8"/>
      <c r="D3" s="9"/>
      <c r="E3" s="9"/>
      <c r="F3" s="9"/>
      <c r="G3" s="9"/>
      <c r="I3" s="10" t="s">
        <v>2</v>
      </c>
      <c r="J3" s="11"/>
    </row>
    <row r="4" s="7" customFormat="true" ht="18.75" hidden="false" customHeight="true" outlineLevel="0" collapsed="false">
      <c r="B4" s="8"/>
      <c r="C4" s="8"/>
      <c r="D4" s="9"/>
      <c r="E4" s="9"/>
      <c r="F4" s="9"/>
      <c r="G4" s="9"/>
      <c r="H4" s="10" t="s">
        <v>3</v>
      </c>
      <c r="I4" s="12" t="n">
        <v>42030</v>
      </c>
    </row>
    <row r="5" customFormat="false" ht="13.5" hidden="false" customHeight="true" outlineLevel="0" collapsed="false"/>
    <row r="6" s="7" customFormat="true" ht="29.25" hidden="false" customHeight="true" outlineLevel="0" collapsed="false">
      <c r="B6" s="13" t="s">
        <v>4</v>
      </c>
      <c r="C6" s="14" t="n">
        <f aca="false">I4</f>
        <v>42030</v>
      </c>
      <c r="D6" s="15" t="n">
        <f aca="false">D7</f>
        <v>42031</v>
      </c>
      <c r="E6" s="15" t="n">
        <f aca="false">E7</f>
        <v>42032</v>
      </c>
      <c r="F6" s="15" t="n">
        <f aca="false">F7</f>
        <v>42033</v>
      </c>
      <c r="G6" s="15" t="n">
        <f aca="false">G7</f>
        <v>42034</v>
      </c>
      <c r="H6" s="15" t="n">
        <f aca="false">H7</f>
        <v>42035</v>
      </c>
      <c r="I6" s="16" t="n">
        <f aca="false">I7</f>
        <v>42036</v>
      </c>
    </row>
    <row r="7" s="7" customFormat="true" ht="20.25" hidden="false" customHeight="true" outlineLevel="0" collapsed="false">
      <c r="B7" s="13"/>
      <c r="C7" s="17" t="n">
        <f aca="false">StartDate</f>
        <v>42030</v>
      </c>
      <c r="D7" s="18" t="n">
        <f aca="false">I4+1</f>
        <v>42031</v>
      </c>
      <c r="E7" s="18" t="n">
        <f aca="false">D7+1</f>
        <v>42032</v>
      </c>
      <c r="F7" s="18" t="n">
        <f aca="false">E7+1</f>
        <v>42033</v>
      </c>
      <c r="G7" s="18" t="n">
        <f aca="false">F7+1</f>
        <v>42034</v>
      </c>
      <c r="H7" s="18" t="n">
        <f aca="false">G7+1</f>
        <v>42035</v>
      </c>
      <c r="I7" s="19" t="n">
        <f aca="false">H7+1</f>
        <v>42036</v>
      </c>
    </row>
    <row r="8" customFormat="false" ht="60" hidden="false" customHeight="true" outlineLevel="0" collapsed="false">
      <c r="B8" s="20" t="s">
        <v>5</v>
      </c>
      <c r="C8" s="21" t="str">
        <f aca="false">IFERROR(INDEX('Task List'!$B$6:$E$14,MATCH(I$4&amp;$B8,'Task List'!$E$6:$E$14,0),3),"")</f>
        <v/>
      </c>
      <c r="D8" s="21" t="str">
        <f aca="false">IFERROR(INDEX('Task List'!$B$6:$E$14,MATCH(D$7&amp;$B8,'Task List'!$E$6:$E$14,0),3),"")</f>
        <v/>
      </c>
      <c r="E8" s="21" t="str">
        <f aca="false">IFERROR(INDEX('Task List'!$B$6:$E$14,MATCH(E$7&amp;$B8,'Task List'!$E$6:$E$14,0),3),"")</f>
        <v/>
      </c>
      <c r="F8" s="21" t="str">
        <f aca="false">IFERROR(INDEX('Task List'!$B$6:$E$14,MATCH(F$7&amp;$B8,'Task List'!$E$6:$E$14,0),3),"")</f>
        <v>Outline Essay</v>
      </c>
      <c r="G8" s="21" t="str">
        <f aca="false">IFERROR(INDEX('Task List'!$B$6:$E$14,MATCH(G$7&amp;$B8,'Task List'!$E$6:$E$14,0),3),"")</f>
        <v/>
      </c>
      <c r="H8" s="21" t="str">
        <f aca="false">IFERROR(INDEX('Task List'!$B$6:$E$14,MATCH(H$7&amp;$B8,'Task List'!$E$6:$E$14,0),3),"")</f>
        <v/>
      </c>
      <c r="I8" s="21" t="str">
        <f aca="false">IFERROR(INDEX('Task List'!$B$6:$E$14,MATCH(I$7&amp;$B8,'Task List'!$E$6:$E$14,0),3),"")</f>
        <v/>
      </c>
    </row>
    <row r="9" customFormat="false" ht="60" hidden="false" customHeight="true" outlineLevel="0" collapsed="false">
      <c r="B9" s="22" t="s">
        <v>6</v>
      </c>
      <c r="C9" s="23" t="str">
        <f aca="false">IFERROR(INDEX('Task List'!$B$6:$E$14,MATCH(I$4&amp;$B9,'Task List'!$E$6:$E$14,0),3),"")</f>
        <v>Prep for Lab</v>
      </c>
      <c r="D9" s="23" t="str">
        <f aca="false">IFERROR(INDEX('Task List'!$B$6:$E$14,MATCH(D$7&amp;$B9,'Task List'!$E$6:$E$14,0),3),"")</f>
        <v/>
      </c>
      <c r="E9" s="23" t="str">
        <f aca="false">IFERROR(INDEX('Task List'!$B$6:$E$14,MATCH(E$7&amp;$B9,'Task List'!$E$6:$E$14,0),3),"")</f>
        <v/>
      </c>
      <c r="F9" s="23" t="str">
        <f aca="false">IFERROR(INDEX('Task List'!$B$6:$E$14,MATCH(F$7&amp;$B9,'Task List'!$E$6:$E$14,0),3),"")</f>
        <v/>
      </c>
      <c r="G9" s="23" t="str">
        <f aca="false">IFERROR(INDEX('Task List'!$B$6:$E$14,MATCH(G$7&amp;$B9,'Task List'!$E$6:$E$14,0),3),"")</f>
        <v/>
      </c>
      <c r="H9" s="23" t="str">
        <f aca="false">IFERROR(INDEX('Task List'!$B$6:$E$14,MATCH(H$7&amp;$B9,'Task List'!$E$6:$E$14,0),3),"")</f>
        <v/>
      </c>
      <c r="I9" s="23" t="str">
        <f aca="false">IFERROR(INDEX('Task List'!$B$6:$E$14,MATCH(I$7&amp;$B9,'Task List'!$E$6:$E$14,0),3),"")</f>
        <v/>
      </c>
    </row>
    <row r="10" customFormat="false" ht="60" hidden="false" customHeight="true" outlineLevel="0" collapsed="false">
      <c r="B10" s="20" t="s">
        <v>7</v>
      </c>
      <c r="C10" s="21" t="str">
        <f aca="false">IFERROR(INDEX('Task List'!$B$6:$E$14,MATCH(I$4&amp;$B10,'Task List'!$E$6:$E$14,0),3),"")</f>
        <v/>
      </c>
      <c r="D10" s="21" t="str">
        <f aca="false">IFERROR(INDEX('Task List'!$B$6:$E$14,MATCH(D$7&amp;$B10,'Task List'!$E$6:$E$14,0),3),"")</f>
        <v>Worksheet 56 (odd only) and study for test on Thursday</v>
      </c>
      <c r="E10" s="21" t="str">
        <f aca="false">IFERROR(INDEX('Task List'!$B$6:$E$14,MATCH(E$7&amp;$B10,'Task List'!$E$6:$E$14,0),3),"")</f>
        <v/>
      </c>
      <c r="F10" s="21" t="str">
        <f aca="false">IFERROR(INDEX('Task List'!$B$6:$E$14,MATCH(F$7&amp;$B10,'Task List'!$E$6:$E$14,0),3),"")</f>
        <v/>
      </c>
      <c r="G10" s="21" t="str">
        <f aca="false">IFERROR(INDEX('Task List'!$B$6:$E$14,MATCH(G$7&amp;$B10,'Task List'!$E$6:$E$14,0),3),"")</f>
        <v/>
      </c>
      <c r="H10" s="21" t="str">
        <f aca="false">IFERROR(INDEX('Task List'!$B$6:$E$14,MATCH(H$7&amp;$B10,'Task List'!$E$6:$E$14,0),3),"")</f>
        <v/>
      </c>
      <c r="I10" s="21" t="str">
        <f aca="false">IFERROR(INDEX('Task List'!$B$6:$E$14,MATCH(I$7&amp;$B10,'Task List'!$E$6:$E$14,0),3),"")</f>
        <v/>
      </c>
    </row>
    <row r="11" customFormat="false" ht="60" hidden="false" customHeight="true" outlineLevel="0" collapsed="false">
      <c r="B11" s="22" t="s">
        <v>8</v>
      </c>
      <c r="C11" s="23" t="str">
        <f aca="false">IFERROR(INDEX('Task List'!$B$6:$E$14,MATCH(I$4&amp;$B11,'Task List'!$E$6:$E$14,0),3),"")</f>
        <v/>
      </c>
      <c r="D11" s="23" t="str">
        <f aca="false">IFERROR(INDEX('Task List'!$B$6:$E$14,MATCH(D$7&amp;$B11,'Task List'!$E$6:$E$14,0),3),"")</f>
        <v>Pages 78 - 88 &amp; outline chapter 4</v>
      </c>
      <c r="E11" s="23" t="str">
        <f aca="false">IFERROR(INDEX('Task List'!$B$6:$E$14,MATCH(E$7&amp;$B11,'Task List'!$E$6:$E$14,0),3),"")</f>
        <v/>
      </c>
      <c r="F11" s="23" t="str">
        <f aca="false">IFERROR(INDEX('Task List'!$B$6:$E$14,MATCH(F$7&amp;$B11,'Task List'!$E$6:$E$14,0),3),"")</f>
        <v/>
      </c>
      <c r="G11" s="23" t="str">
        <f aca="false">IFERROR(INDEX('Task List'!$B$6:$E$14,MATCH(G$7&amp;$B11,'Task List'!$E$6:$E$14,0),3),"")</f>
        <v/>
      </c>
      <c r="H11" s="23" t="str">
        <f aca="false">IFERROR(INDEX('Task List'!$B$6:$E$14,MATCH(H$7&amp;$B11,'Task List'!$E$6:$E$14,0),3),"")</f>
        <v/>
      </c>
      <c r="I11" s="23" t="str">
        <f aca="false">IFERROR(INDEX('Task List'!$B$6:$E$14,MATCH(I$7&amp;$B11,'Task List'!$E$6:$E$14,0),3),"")</f>
        <v/>
      </c>
    </row>
    <row r="12" customFormat="false" ht="60" hidden="false" customHeight="true" outlineLevel="0" collapsed="false">
      <c r="B12" s="20" t="s">
        <v>9</v>
      </c>
      <c r="C12" s="21" t="str">
        <f aca="false">IFERROR(INDEX('Task List'!$B$6:$E$14,MATCH(I$4&amp;$B12,'Task List'!$E$6:$E$14,0),3),"")</f>
        <v>Page 90 &amp; review chapter 5 for test on Friday</v>
      </c>
      <c r="D12" s="21" t="str">
        <f aca="false">IFERROR(INDEX('Task List'!$B$6:$E$14,MATCH(D$7&amp;$B12,'Task List'!$E$6:$E$14,0),3),"")</f>
        <v/>
      </c>
      <c r="E12" s="21" t="str">
        <f aca="false">IFERROR(INDEX('Task List'!$B$6:$E$14,MATCH(E$7&amp;$B12,'Task List'!$E$6:$E$14,0),3),"")</f>
        <v>Chapter 5 - 8 test</v>
      </c>
      <c r="F12" s="21" t="str">
        <f aca="false">IFERROR(INDEX('Task List'!$B$6:$E$14,MATCH(F$7&amp;$B12,'Task List'!$E$6:$E$14,0),3),"")</f>
        <v/>
      </c>
      <c r="G12" s="21" t="str">
        <f aca="false">IFERROR(INDEX('Task List'!$B$6:$E$14,MATCH(G$7&amp;$B12,'Task List'!$E$6:$E$14,0),3),"")</f>
        <v>Study for test</v>
      </c>
      <c r="H12" s="21" t="str">
        <f aca="false">IFERROR(INDEX('Task List'!$B$6:$E$14,MATCH(H$7&amp;$B12,'Task List'!$E$6:$E$14,0),3),"")</f>
        <v/>
      </c>
      <c r="I12" s="21" t="str">
        <f aca="false">IFERROR(INDEX('Task List'!$B$6:$E$14,MATCH(I$7&amp;$B12,'Task List'!$E$6:$E$14,0),3),"")</f>
        <v/>
      </c>
    </row>
    <row r="13" customFormat="false" ht="60" hidden="false" customHeight="true" outlineLevel="0" collapsed="false">
      <c r="B13" s="22" t="s">
        <v>10</v>
      </c>
      <c r="C13" s="23" t="str">
        <f aca="false">IFERROR(INDEX('Task List'!$B$6:$E$14,MATCH(I$4&amp;$B13,'Task List'!$E$6:$E$14,0),3),"")</f>
        <v/>
      </c>
      <c r="D13" s="23" t="str">
        <f aca="false">IFERROR(INDEX('Task List'!$B$6:$E$14,MATCH(D$7&amp;$B13,'Task List'!$E$6:$E$14,0),3),"")</f>
        <v>Clean room for inspection</v>
      </c>
      <c r="E13" s="23" t="str">
        <f aca="false">IFERROR(INDEX('Task List'!$B$6:$E$14,MATCH(E$7&amp;$B13,'Task List'!$E$6:$E$14,0),3),"")</f>
        <v/>
      </c>
      <c r="F13" s="23" t="str">
        <f aca="false">IFERROR(INDEX('Task List'!$B$6:$E$14,MATCH(F$7&amp;$B13,'Task List'!$E$6:$E$14,0),3),"")</f>
        <v>Order pizza for study group</v>
      </c>
      <c r="G13" s="23" t="str">
        <f aca="false">IFERROR(INDEX('Task List'!$B$6:$E$14,MATCH(G$7&amp;$B13,'Task List'!$E$6:$E$14,0),3),"")</f>
        <v/>
      </c>
      <c r="H13" s="23" t="str">
        <f aca="false">IFERROR(INDEX('Task List'!$B$6:$E$14,MATCH(H$7&amp;$B13,'Task List'!$E$6:$E$14,0),3),"")</f>
        <v/>
      </c>
      <c r="I13" s="23" t="str">
        <f aca="false">IFERROR(INDEX('Task List'!$B$6:$E$14,MATCH(I$7&amp;$B13,'Task List'!$E$6:$E$14,0),3),"")</f>
        <v/>
      </c>
    </row>
  </sheetData>
  <mergeCells count="2">
    <mergeCell ref="B3:C4"/>
    <mergeCell ref="B6:B7"/>
  </mergeCells>
  <hyperlinks>
    <hyperlink ref="I3" location="'Task List'!A1" display="To Task List &gt;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E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5625" defaultRowHeight="26.2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99"/>
    <col collapsed="false" customWidth="true" hidden="false" outlineLevel="0" max="3" min="3" style="0" width="31.82"/>
    <col collapsed="false" customWidth="true" hidden="false" outlineLevel="0" max="4" min="4" style="24" width="57.83"/>
    <col collapsed="false" customWidth="true" hidden="true" outlineLevel="0" max="5" min="5" style="0" width="15.32"/>
  </cols>
  <sheetData>
    <row r="1" customFormat="false" ht="12" hidden="false" customHeight="true" outlineLevel="0" collapsed="false">
      <c r="D1" s="25"/>
    </row>
    <row r="2" customFormat="false" ht="18" hidden="false" customHeight="true" outlineLevel="0" collapsed="false">
      <c r="B2" s="26" t="s">
        <v>11</v>
      </c>
      <c r="D2" s="25"/>
    </row>
    <row r="3" customFormat="false" ht="37.5" hidden="false" customHeight="true" outlineLevel="0" collapsed="false">
      <c r="B3" s="27" t="s">
        <v>12</v>
      </c>
      <c r="D3" s="25"/>
    </row>
    <row r="4" customFormat="false" ht="10.5" hidden="false" customHeight="true" outlineLevel="0" collapsed="false">
      <c r="D4" s="25"/>
    </row>
    <row r="5" customFormat="false" ht="22.5" hidden="false" customHeight="true" outlineLevel="0" collapsed="false">
      <c r="B5" s="28" t="s">
        <v>13</v>
      </c>
      <c r="C5" s="28" t="s">
        <v>14</v>
      </c>
      <c r="D5" s="29" t="s">
        <v>15</v>
      </c>
      <c r="E5" s="30" t="s">
        <v>16</v>
      </c>
    </row>
    <row r="6" s="31" customFormat="true" ht="26.25" hidden="false" customHeight="true" outlineLevel="0" collapsed="false">
      <c r="B6" s="32" t="n">
        <v>42030</v>
      </c>
      <c r="C6" s="33" t="s">
        <v>9</v>
      </c>
      <c r="D6" s="34" t="s">
        <v>17</v>
      </c>
      <c r="E6" s="31" t="str">
        <f aca="false">'Task List'!$B6&amp;'Task List'!$C6</f>
        <v>42030HIS 101</v>
      </c>
    </row>
    <row r="7" s="31" customFormat="true" ht="26.25" hidden="false" customHeight="true" outlineLevel="0" collapsed="false">
      <c r="B7" s="32" t="n">
        <v>42031</v>
      </c>
      <c r="C7" s="33" t="s">
        <v>7</v>
      </c>
      <c r="D7" s="34" t="s">
        <v>18</v>
      </c>
      <c r="E7" s="31" t="str">
        <f aca="false">'Task List'!$B7&amp;'Task List'!$C7</f>
        <v>42031MTH 101</v>
      </c>
    </row>
    <row r="8" s="31" customFormat="true" ht="26.25" hidden="false" customHeight="true" outlineLevel="0" collapsed="false">
      <c r="B8" s="32" t="n">
        <v>42030</v>
      </c>
      <c r="C8" s="33" t="s">
        <v>6</v>
      </c>
      <c r="D8" s="34" t="s">
        <v>19</v>
      </c>
      <c r="E8" s="31" t="str">
        <f aca="false">'Task List'!$B8&amp;'Task List'!$C8</f>
        <v>42030ART 101</v>
      </c>
    </row>
    <row r="9" s="31" customFormat="true" ht="26.25" hidden="false" customHeight="true" outlineLevel="0" collapsed="false">
      <c r="B9" s="32" t="n">
        <v>42032</v>
      </c>
      <c r="C9" s="33" t="s">
        <v>9</v>
      </c>
      <c r="D9" s="34" t="s">
        <v>20</v>
      </c>
      <c r="E9" s="35" t="str">
        <f aca="false">'Task List'!$B9&amp;'Task List'!$C9</f>
        <v>42032HIS 101</v>
      </c>
    </row>
    <row r="10" s="31" customFormat="true" ht="26.25" hidden="false" customHeight="true" outlineLevel="0" collapsed="false">
      <c r="B10" s="32" t="n">
        <v>42031</v>
      </c>
      <c r="C10" s="33" t="s">
        <v>8</v>
      </c>
      <c r="D10" s="34" t="s">
        <v>21</v>
      </c>
      <c r="E10" s="31" t="str">
        <f aca="false">'Task List'!$B10&amp;'Task List'!$C10</f>
        <v>42031LIT 101</v>
      </c>
    </row>
    <row r="11" s="31" customFormat="true" ht="26.25" hidden="false" customHeight="true" outlineLevel="0" collapsed="false">
      <c r="B11" s="32" t="n">
        <v>42034</v>
      </c>
      <c r="C11" s="33" t="s">
        <v>9</v>
      </c>
      <c r="D11" s="34" t="s">
        <v>22</v>
      </c>
      <c r="E11" s="31" t="str">
        <f aca="false">'Task List'!$B11&amp;'Task List'!$C11</f>
        <v>42034HIS 101</v>
      </c>
    </row>
    <row r="12" s="31" customFormat="true" ht="26.25" hidden="false" customHeight="true" outlineLevel="0" collapsed="false">
      <c r="B12" s="32" t="n">
        <v>42031</v>
      </c>
      <c r="C12" s="33" t="s">
        <v>10</v>
      </c>
      <c r="D12" s="34" t="s">
        <v>23</v>
      </c>
      <c r="E12" s="35" t="str">
        <f aca="false">'Task List'!$B12&amp;'Task List'!$C12</f>
        <v>42031OTHER</v>
      </c>
    </row>
    <row r="13" s="31" customFormat="true" ht="26.25" hidden="false" customHeight="true" outlineLevel="0" collapsed="false">
      <c r="B13" s="36" t="n">
        <v>42033</v>
      </c>
      <c r="C13" s="31" t="s">
        <v>10</v>
      </c>
      <c r="D13" s="37" t="s">
        <v>24</v>
      </c>
      <c r="E13" s="35" t="str">
        <f aca="false">'Task List'!$B13&amp;'Task List'!$C13</f>
        <v>42033OTHER</v>
      </c>
    </row>
    <row r="14" customFormat="false" ht="26.25" hidden="false" customHeight="true" outlineLevel="0" collapsed="false">
      <c r="B14" s="32" t="n">
        <v>42033</v>
      </c>
      <c r="C14" s="33" t="s">
        <v>5</v>
      </c>
      <c r="D14" s="34" t="s">
        <v>25</v>
      </c>
      <c r="E14" s="31" t="str">
        <f aca="false">'Task List'!$B14&amp;'Task List'!$C14</f>
        <v>42033ENG 101</v>
      </c>
    </row>
  </sheetData>
  <hyperlinks>
    <hyperlink ref="B2" location="'Weekly Task Schedule'!A1" display="&lt; To Weekly Task Schedule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9T11:16:27Z</dcterms:created>
  <dc:creator>Naveed Ahmed</dc:creator>
  <dc:description/>
  <dc:language>en-US</dc:language>
  <cp:lastModifiedBy>Naveed Ahmed</cp:lastModifiedBy>
  <cp:lastPrinted>2016-11-19T11:17:45Z</cp:lastPrinted>
  <dcterms:modified xsi:type="dcterms:W3CDTF">2016-11-19T11:17:49Z</dcterms:modified>
  <cp:revision>0</cp:revision>
  <dc:subject/>
  <dc:title/>
</cp:coreProperties>
</file>