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amily Expense Sheet" sheetId="1" state="visible" r:id="rId2"/>
    <sheet name="Family Budget Worksheet" sheetId="2" state="visible" r:id="rId3"/>
  </sheets>
  <definedNames>
    <definedName function="false" hidden="false" localSheetId="0" name="_xlnm.Print_Titles" vbProcedure="false">'Family Expense Sheet'!$B:$B,'Family Expense Sheet'!$13:$13</definedName>
    <definedName function="false" hidden="false" name="_xlfn_AGGREGATE" vbProcedure="false"/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1">
  <si>
    <t xml:space="preserve">[2016]</t>
  </si>
  <si>
    <t xml:space="preserve">Family
Expense Sheet</t>
  </si>
  <si>
    <t xml:space="preserve"> </t>
  </si>
  <si>
    <t xml:space="preserve">Summary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TD TOTAL</t>
  </si>
  <si>
    <t xml:space="preserve">MONTHLY AVG</t>
  </si>
  <si>
    <t xml:space="preserve">Income</t>
  </si>
  <si>
    <t xml:space="preserve">Expenses</t>
  </si>
  <si>
    <t xml:space="preserve">Available Cash</t>
  </si>
  <si>
    <t xml:space="preserve">Income Type</t>
  </si>
  <si>
    <t xml:space="preserve">Income 1</t>
  </si>
  <si>
    <t xml:space="preserve">Income 2</t>
  </si>
  <si>
    <t xml:space="preserve">Other Income</t>
  </si>
  <si>
    <t xml:space="preserve">Housing</t>
  </si>
  <si>
    <t xml:space="preserve">Grocery</t>
  </si>
  <si>
    <t xml:space="preserve">Car payment 1</t>
  </si>
  <si>
    <t xml:space="preserve">Car payment 2</t>
  </si>
  <si>
    <t xml:space="preserve">Credit card 1</t>
  </si>
  <si>
    <t xml:space="preserve">Credit card 2</t>
  </si>
  <si>
    <t xml:space="preserve">Insurance</t>
  </si>
  <si>
    <t xml:space="preserve">Home phone</t>
  </si>
  <si>
    <t xml:space="preserve">Cell phone</t>
  </si>
  <si>
    <t xml:space="preserve">Cable TV</t>
  </si>
  <si>
    <t xml:space="preserve">Internet</t>
  </si>
  <si>
    <t xml:space="preserve">Electricity</t>
  </si>
  <si>
    <t xml:space="preserve">Water</t>
  </si>
  <si>
    <t xml:space="preserve">Gas</t>
  </si>
  <si>
    <t xml:space="preserve">Entertainment</t>
  </si>
  <si>
    <t xml:space="preserve">Tuition</t>
  </si>
  <si>
    <t xml:space="preserve">Savings</t>
  </si>
  <si>
    <t xml:space="preserve">Other</t>
  </si>
  <si>
    <t xml:space="preserve">Family Budget</t>
  </si>
  <si>
    <t xml:space="preserve">WORKSHEET</t>
  </si>
  <si>
    <t xml:space="preserve">[Month]</t>
  </si>
  <si>
    <t xml:space="preserve">[Year]</t>
  </si>
  <si>
    <t xml:space="preserve">Note: Cash flow table is automatically calculated based on your entries in the Monthly Income and Monthly Expense tables below</t>
  </si>
  <si>
    <t xml:space="preserve">Cash Flow</t>
  </si>
  <si>
    <t xml:space="preserve">Projected</t>
  </si>
  <si>
    <t xml:space="preserve">Actual</t>
  </si>
  <si>
    <t xml:space="preserve">Variance</t>
  </si>
  <si>
    <t xml:space="preserve">Total Income</t>
  </si>
  <si>
    <t xml:space="preserve">Total Expense</t>
  </si>
  <si>
    <t xml:space="preserve">Total Cash</t>
  </si>
  <si>
    <t xml:space="preserve">Monthly Income</t>
  </si>
  <si>
    <t xml:space="preserve">Monthly Expense</t>
  </si>
  <si>
    <t xml:space="preserve">Groceries</t>
  </si>
  <si>
    <t xml:space="preserve">Telephone</t>
  </si>
  <si>
    <t xml:space="preserve">Electric / Gas</t>
  </si>
  <si>
    <t xml:space="preserve">Water / Sewer / Trash</t>
  </si>
  <si>
    <t xml:space="preserve">Maintenance / Repairs</t>
  </si>
  <si>
    <t xml:space="preserve">Childcare</t>
  </si>
  <si>
    <t xml:space="preserve">Pets</t>
  </si>
  <si>
    <t xml:space="preserve">Transportation</t>
  </si>
  <si>
    <t xml:space="preserve">Personal Care</t>
  </si>
  <si>
    <t xml:space="preserve">Credit Cards</t>
  </si>
  <si>
    <t xml:space="preserve">Loans</t>
  </si>
  <si>
    <t xml:space="preserve">Taxes</t>
  </si>
  <si>
    <t xml:space="preserve">Gifts / Charity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#,##0"/>
  </numFmts>
  <fonts count="29">
    <font>
      <sz val="10"/>
      <color rgb="FF808080"/>
      <name val="Segoe U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egoe UI"/>
      <family val="2"/>
    </font>
    <font>
      <sz val="72"/>
      <color rgb="FFFF0000"/>
      <name val="Segoe UI"/>
      <family val="2"/>
    </font>
    <font>
      <sz val="72"/>
      <color rgb="FFFFFFFF"/>
      <name val="Segoe UI"/>
      <family val="2"/>
    </font>
    <font>
      <b val="true"/>
      <sz val="26"/>
      <color rgb="FFFF0000"/>
      <name val="Segoe UI"/>
      <family val="2"/>
    </font>
    <font>
      <b val="true"/>
      <sz val="26"/>
      <color rgb="FFFFFFFF"/>
      <name val="Segoe UI"/>
      <family val="1"/>
    </font>
    <font>
      <sz val="10"/>
      <color rgb="FFFF0000"/>
      <name val="Segoe UI"/>
      <family val="2"/>
    </font>
    <font>
      <sz val="11"/>
      <color rgb="FFFF0000"/>
      <name val="Segoe UI"/>
      <family val="2"/>
    </font>
    <font>
      <b val="true"/>
      <sz val="10"/>
      <color rgb="FFFFFFFF"/>
      <name val="Segoe UI"/>
      <family val="2"/>
    </font>
    <font>
      <b val="true"/>
      <sz val="10"/>
      <color rgb="FF808080"/>
      <name val="Segoe UI"/>
      <family val="2"/>
    </font>
    <font>
      <b val="true"/>
      <sz val="28"/>
      <color rgb="FFFFFFFF"/>
      <name val="Segoe UI"/>
      <family val="2"/>
    </font>
    <font>
      <b val="true"/>
      <sz val="28"/>
      <color rgb="FF0000FF"/>
      <name val="Segoe UI"/>
      <family val="2"/>
    </font>
    <font>
      <b val="true"/>
      <sz val="20"/>
      <color rgb="FF33CCCC"/>
      <name val="Segoe UI"/>
      <family val="2"/>
    </font>
    <font>
      <b val="true"/>
      <sz val="20"/>
      <color rgb="FFC0C0C0"/>
      <name val="Segoe UI"/>
      <family val="2"/>
    </font>
    <font>
      <sz val="8"/>
      <color rgb="FFC0C0C0"/>
      <name val="Segoe UI"/>
      <family val="2"/>
    </font>
    <font>
      <b val="true"/>
      <sz val="14"/>
      <color rgb="FF0000FF"/>
      <name val="Segoe UI"/>
      <family val="1"/>
    </font>
    <font>
      <b val="true"/>
      <sz val="13"/>
      <color rgb="FF0000FF"/>
      <name val="Segoe UI"/>
      <family val="2"/>
    </font>
    <font>
      <sz val="10"/>
      <color rgb="FF993300"/>
      <name val="Segoe UI"/>
      <family val="2"/>
    </font>
    <font>
      <b val="true"/>
      <sz val="14"/>
      <color rgb="FF339966"/>
      <name val="Segoe UI"/>
      <family val="1"/>
    </font>
    <font>
      <b val="true"/>
      <sz val="14"/>
      <color rgb="FFFFFFFF"/>
      <name val="Segoe UI"/>
      <family val="1"/>
    </font>
    <font>
      <b val="true"/>
      <sz val="13"/>
      <color rgb="FF339966"/>
      <name val="Segoe UI"/>
      <family val="2"/>
    </font>
    <font>
      <sz val="10"/>
      <color rgb="FFFFCC00"/>
      <name val="Segoe UI"/>
      <family val="2"/>
    </font>
    <font>
      <b val="true"/>
      <sz val="14"/>
      <color rgb="FFFF0000"/>
      <name val="Segoe UI"/>
      <family val="2"/>
    </font>
    <font>
      <sz val="10"/>
      <color rgb="FF969696"/>
      <name val="Segoe UI"/>
      <family val="1"/>
    </font>
    <font>
      <b val="true"/>
      <sz val="13"/>
      <color rgb="FFFF0000"/>
      <name val="Segoe UI"/>
      <family val="2"/>
    </font>
    <font>
      <sz val="10"/>
      <color rgb="FF0000FF"/>
      <name val="Segoe UI"/>
      <family val="2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993300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/>
      <right/>
      <top/>
      <bottom style="medium">
        <color rgb="FFC0C0C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22" fillId="3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11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6" borderId="0" xfId="0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0" xfId="20" applyFont="false" applyBorder="true" applyAlignment="true" applyProtection="true">
      <alignment horizontal="right" vertical="center" textRotation="0" wrapText="false" indent="4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4" fillId="4" borderId="0" xfId="2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0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6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6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6" borderId="9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7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1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0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20% - Accent1" xfId="20"/>
    <cellStyle name="Excel_BuiltIn_Title" xfId="21"/>
    <cellStyle name="Excel_BuiltIn_Heading 1" xfId="22"/>
    <cellStyle name="Excel_BuiltIn_Heading 2" xfId="23"/>
    <cellStyle name="Excel_BuiltIn_Heading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T2" activeCellId="0" sqref="T2"/>
    </sheetView>
  </sheetViews>
  <sheetFormatPr defaultColWidth="9.1328125" defaultRowHeight="21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8.99"/>
    <col collapsed="false" customWidth="true" hidden="false" outlineLevel="0" max="14" min="3" style="2" width="11.85"/>
    <col collapsed="false" customWidth="true" hidden="false" outlineLevel="0" max="15" min="15" style="2" width="16.7"/>
    <col collapsed="false" customWidth="true" hidden="false" outlineLevel="0" max="16" min="16" style="3" width="29.56"/>
    <col collapsed="false" customWidth="true" hidden="false" outlineLevel="0" max="17" min="17" style="1" width="2.56"/>
    <col collapsed="false" customWidth="false" hidden="false" outlineLevel="0" max="257" min="18" style="1" width="9.13"/>
  </cols>
  <sheetData>
    <row r="1" customFormat="false" ht="13.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</row>
    <row r="2" customFormat="false" ht="141" hidden="false" customHeight="true" outlineLevel="0" collapsed="false">
      <c r="A2" s="6"/>
      <c r="B2" s="7" t="s">
        <v>0</v>
      </c>
      <c r="C2" s="7"/>
      <c r="D2" s="7"/>
      <c r="E2" s="8" t="s">
        <v>1</v>
      </c>
      <c r="F2" s="8"/>
      <c r="G2" s="9"/>
      <c r="H2" s="10"/>
      <c r="I2" s="10"/>
      <c r="J2" s="10"/>
      <c r="K2" s="9"/>
      <c r="L2" s="9"/>
      <c r="M2" s="10"/>
      <c r="N2" s="9"/>
      <c r="O2" s="9"/>
      <c r="P2" s="11"/>
      <c r="Q2" s="1" t="s">
        <v>2</v>
      </c>
    </row>
    <row r="3" customFormat="false" ht="21" hidden="false" customHeight="true" outlineLevel="0" collapsed="false">
      <c r="A3" s="6"/>
      <c r="B3" s="12" t="s">
        <v>3</v>
      </c>
      <c r="C3" s="13" t="s">
        <v>4</v>
      </c>
      <c r="D3" s="13" t="s">
        <v>5</v>
      </c>
      <c r="E3" s="13" t="s">
        <v>6</v>
      </c>
      <c r="F3" s="13" t="s">
        <v>7</v>
      </c>
      <c r="G3" s="13" t="s">
        <v>8</v>
      </c>
      <c r="H3" s="13" t="s">
        <v>9</v>
      </c>
      <c r="I3" s="13" t="s">
        <v>10</v>
      </c>
      <c r="J3" s="13" t="s">
        <v>11</v>
      </c>
      <c r="K3" s="13" t="s">
        <v>12</v>
      </c>
      <c r="L3" s="13" t="s">
        <v>13</v>
      </c>
      <c r="M3" s="13" t="s">
        <v>14</v>
      </c>
      <c r="N3" s="13" t="s">
        <v>15</v>
      </c>
      <c r="O3" s="13" t="s">
        <v>16</v>
      </c>
      <c r="P3" s="14" t="s">
        <v>17</v>
      </c>
    </row>
    <row r="4" customFormat="false" ht="21" hidden="false" customHeight="true" outlineLevel="0" collapsed="false">
      <c r="A4" s="6"/>
      <c r="B4" s="15" t="s">
        <v>18</v>
      </c>
      <c r="C4" s="16" t="n">
        <f aca="false">IF(COUNT('Family Expense Sheet'!$C$9:$C$11)=0,"",SUM('Family Expense Sheet'!$C$9:$C$11))</f>
        <v>4775</v>
      </c>
      <c r="D4" s="16" t="n">
        <f aca="false">IF(COUNT('Family Expense Sheet'!$D$9:$D$11)=0,"",SUM('Family Expense Sheet'!$D$9:$D$11))</f>
        <v>5213</v>
      </c>
      <c r="E4" s="16" t="n">
        <f aca="false">IF(COUNT('Family Expense Sheet'!$E$9:$E$11)=0,"",SUM('Family Expense Sheet'!$E$9:$E$11))</f>
        <v>4821</v>
      </c>
      <c r="F4" s="16" t="n">
        <f aca="false">IF(COUNT('Family Expense Sheet'!$F$9:$F$11)=0,"",SUM('Family Expense Sheet'!$F$9:$F$11))</f>
        <v>5088</v>
      </c>
      <c r="G4" s="16" t="n">
        <f aca="false">IF(COUNT('Family Expense Sheet'!$G$9:$G$11)=0,"",SUM('Family Expense Sheet'!$G$9:$G$11))</f>
        <v>4963</v>
      </c>
      <c r="H4" s="16" t="n">
        <f aca="false">IF(COUNT('Family Expense Sheet'!$H$9:$H$11)=0,"",SUM('Family Expense Sheet'!$H$9:$H$11))</f>
        <v>5094</v>
      </c>
      <c r="I4" s="16" t="n">
        <f aca="false">IF(COUNT('Family Expense Sheet'!$I$9:$I$11)=0,"",SUM('Family Expense Sheet'!$I$9:$I$11))</f>
        <v>4957</v>
      </c>
      <c r="J4" s="16" t="n">
        <f aca="false">IF(COUNT('Family Expense Sheet'!$J$9:$J$11)=0,"",SUM('Family Expense Sheet'!$J$9:$J$11))</f>
        <v>5008</v>
      </c>
      <c r="K4" s="16" t="str">
        <f aca="false">IF(COUNT('Family Expense Sheet'!$K$9:$K$11)=0,"",SUM('Family Expense Sheet'!$K$9:$K$11))</f>
        <v/>
      </c>
      <c r="L4" s="16" t="str">
        <f aca="false">IF(COUNT('Family Expense Sheet'!$L$9:$L$11)=0,"",SUM('Family Expense Sheet'!$L$9:$L$11))</f>
        <v/>
      </c>
      <c r="M4" s="16" t="str">
        <f aca="false">IF(COUNT('Family Expense Sheet'!$M$9:$M$11)=0,"",SUM('Family Expense Sheet'!$M$9:$M$11))</f>
        <v/>
      </c>
      <c r="N4" s="16" t="str">
        <f aca="false">IF(COUNT('Family Expense Sheet'!$N$9:$N$11)=0,"",SUM('Family Expense Sheet'!$N$9:$N$11))</f>
        <v/>
      </c>
      <c r="O4" s="16" t="n">
        <f aca="false">SUM(C4:N4)</f>
        <v>39919</v>
      </c>
      <c r="P4" s="17" t="n">
        <f aca="false">IFERROR(AVERAGE(C4:N4),"")</f>
        <v>4989.875</v>
      </c>
    </row>
    <row r="5" customFormat="false" ht="21" hidden="false" customHeight="true" outlineLevel="0" collapsed="false">
      <c r="A5" s="6"/>
      <c r="B5" s="15" t="s">
        <v>19</v>
      </c>
      <c r="C5" s="16" t="n">
        <f aca="false">IF(COUNT('Family Expense Sheet'!$C$14:$C$31)=0,"",SUM('Family Expense Sheet'!$C$14:$C$31))</f>
        <v>3955</v>
      </c>
      <c r="D5" s="16" t="n">
        <f aca="false">IF(COUNT('Family Expense Sheet'!$D$14:$D$31)=0,"",SUM('Family Expense Sheet'!$D$14:$D$31))</f>
        <v>4036</v>
      </c>
      <c r="E5" s="16" t="n">
        <f aca="false">IF(COUNT('Family Expense Sheet'!$E$14:$E$31)=0,"",SUM('Family Expense Sheet'!$E$14:$E$31))</f>
        <v>4047</v>
      </c>
      <c r="F5" s="16" t="n">
        <f aca="false">IF(COUNT('Family Expense Sheet'!$F$14:$F$31)=0,"",SUM('Family Expense Sheet'!$F$14:$F$31))</f>
        <v>4053</v>
      </c>
      <c r="G5" s="16" t="n">
        <f aca="false">IF(COUNT('Family Expense Sheet'!$G$14:$G$31)=0,"",SUM('Family Expense Sheet'!$G$14:$G$31))</f>
        <v>3982</v>
      </c>
      <c r="H5" s="16" t="n">
        <f aca="false">IF(COUNT('Family Expense Sheet'!$H$14:$H$31)=0,"",SUM('Family Expense Sheet'!$H$14:$H$31))</f>
        <v>4060</v>
      </c>
      <c r="I5" s="16" t="n">
        <f aca="false">IF(COUNT('Family Expense Sheet'!$I$14:$I$31)=0,"",SUM('Family Expense Sheet'!$I$14:$I$31))</f>
        <v>4282</v>
      </c>
      <c r="J5" s="16" t="n">
        <f aca="false">IF(COUNT('Family Expense Sheet'!$J$14:$J$31)=0,"",SUM('Family Expense Sheet'!$J$14:$J$31))</f>
        <v>4227</v>
      </c>
      <c r="K5" s="16" t="str">
        <f aca="false">IF(COUNT('Family Expense Sheet'!$K$14:$K$31)=0,"",SUM('Family Expense Sheet'!$K$14:$K$31))</f>
        <v/>
      </c>
      <c r="L5" s="16" t="str">
        <f aca="false">IF(COUNT('Family Expense Sheet'!$L$14:$L$31)=0,"",SUM('Family Expense Sheet'!$L$14:$L$31))</f>
        <v/>
      </c>
      <c r="M5" s="16" t="str">
        <f aca="false">IF(COUNT('Family Expense Sheet'!$M$14:$M$31)=0,"",SUM('Family Expense Sheet'!$M$14:$M$31))</f>
        <v/>
      </c>
      <c r="N5" s="16" t="str">
        <f aca="false">IF(COUNT('Family Expense Sheet'!$N$14:$N$31)=0,"",SUM('Family Expense Sheet'!$N$14:$N$31))</f>
        <v/>
      </c>
      <c r="O5" s="16" t="n">
        <f aca="false">SUM(C5:N5)</f>
        <v>32642</v>
      </c>
      <c r="P5" s="17" t="n">
        <f aca="false">IFERROR(AVERAGE(C5:N5),"")</f>
        <v>4080.25</v>
      </c>
    </row>
    <row r="6" customFormat="false" ht="21" hidden="false" customHeight="true" outlineLevel="0" collapsed="false">
      <c r="A6" s="6"/>
      <c r="B6" s="15" t="s">
        <v>20</v>
      </c>
      <c r="C6" s="16" t="n">
        <f aca="false">IFERROR(IF(COUNT('Family Expense Sheet'!$C$9:$C$11)=0,"",C4-C5),"")</f>
        <v>820</v>
      </c>
      <c r="D6" s="16" t="n">
        <f aca="false">IFERROR(IF(COUNT('Family Expense Sheet'!$D$9:$D$11)=0,"",D4-D5),"")</f>
        <v>1177</v>
      </c>
      <c r="E6" s="16" t="n">
        <f aca="false">IFERROR(IF(COUNT('Family Expense Sheet'!$E$9:$E$11)=0,"",E4-E5),"")</f>
        <v>774</v>
      </c>
      <c r="F6" s="16" t="n">
        <f aca="false">IFERROR(IF(COUNT('Family Expense Sheet'!$F$9:$F$11)=0,"",F4-F5),"")</f>
        <v>1035</v>
      </c>
      <c r="G6" s="16" t="n">
        <f aca="false">IFERROR(IF(COUNT('Family Expense Sheet'!$G$9:$G$11)=0,"",G4-G5),"")</f>
        <v>981</v>
      </c>
      <c r="H6" s="16" t="n">
        <f aca="false">IFERROR(IF(COUNT('Family Expense Sheet'!$H$9:$H$11)=0,"",H4-H5),"")</f>
        <v>1034</v>
      </c>
      <c r="I6" s="16" t="n">
        <f aca="false">IFERROR(IF(COUNT('Family Expense Sheet'!$I$9:$I$11)=0,"",I4-I5),"")</f>
        <v>675</v>
      </c>
      <c r="J6" s="16" t="n">
        <f aca="false">IFERROR(IF(COUNT('Family Expense Sheet'!$J$9:$J$11)=0,"",J4-J5),"")</f>
        <v>781</v>
      </c>
      <c r="K6" s="16" t="str">
        <f aca="false">IFERROR(IF(COUNT('Family Expense Sheet'!$K$9:$K$11)=0,"",K4-K5),"")</f>
        <v/>
      </c>
      <c r="L6" s="16" t="str">
        <f aca="false">IFERROR(IF(COUNT('Family Expense Sheet'!$L$9:$L$11)=0,"",L4-L5),"")</f>
        <v/>
      </c>
      <c r="M6" s="16" t="str">
        <f aca="false">IFERROR(IF(COUNT('Family Expense Sheet'!$M$9:$M$11)=0,"",M4-M5),"")</f>
        <v/>
      </c>
      <c r="N6" s="16" t="str">
        <f aca="false">IFERROR(IF(COUNT('Family Expense Sheet'!$N$9:$N$11)=0,"",N4-N5),"")</f>
        <v/>
      </c>
      <c r="O6" s="16" t="n">
        <f aca="false">SUM(C6:N6)</f>
        <v>7277</v>
      </c>
      <c r="P6" s="17" t="n">
        <f aca="false">IFERROR(AVERAGE(C6:N6),"")</f>
        <v>909.625</v>
      </c>
    </row>
    <row r="7" customFormat="false" ht="9" hidden="false" customHeight="true" outlineLevel="0" collapsed="false">
      <c r="A7" s="6"/>
      <c r="B7" s="18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20"/>
    </row>
    <row r="8" s="21" customFormat="true" ht="21" hidden="false" customHeight="true" outlineLevel="0" collapsed="false">
      <c r="B8" s="22" t="s">
        <v>21</v>
      </c>
      <c r="C8" s="23" t="s">
        <v>4</v>
      </c>
      <c r="D8" s="23" t="s">
        <v>5</v>
      </c>
      <c r="E8" s="23" t="s">
        <v>6</v>
      </c>
      <c r="F8" s="23" t="s">
        <v>7</v>
      </c>
      <c r="G8" s="23" t="s">
        <v>8</v>
      </c>
      <c r="H8" s="23" t="s">
        <v>9</v>
      </c>
      <c r="I8" s="23" t="s">
        <v>10</v>
      </c>
      <c r="J8" s="23" t="s">
        <v>11</v>
      </c>
      <c r="K8" s="23" t="s">
        <v>12</v>
      </c>
      <c r="L8" s="23" t="s">
        <v>13</v>
      </c>
      <c r="M8" s="23" t="s">
        <v>14</v>
      </c>
      <c r="N8" s="23" t="s">
        <v>15</v>
      </c>
      <c r="O8" s="23" t="s">
        <v>16</v>
      </c>
      <c r="P8" s="24" t="s">
        <v>17</v>
      </c>
    </row>
    <row r="9" s="21" customFormat="true" ht="21" hidden="false" customHeight="true" outlineLevel="0" collapsed="false">
      <c r="A9" s="25"/>
      <c r="B9" s="26" t="s">
        <v>22</v>
      </c>
      <c r="C9" s="27" t="n">
        <v>4000</v>
      </c>
      <c r="D9" s="27" t="n">
        <v>4410</v>
      </c>
      <c r="E9" s="27" t="n">
        <v>4019</v>
      </c>
      <c r="F9" s="27" t="n">
        <v>4263</v>
      </c>
      <c r="G9" s="27" t="n">
        <v>4123</v>
      </c>
      <c r="H9" s="27" t="n">
        <v>4308</v>
      </c>
      <c r="I9" s="27" t="n">
        <v>4162</v>
      </c>
      <c r="J9" s="27" t="n">
        <v>4165</v>
      </c>
      <c r="K9" s="27"/>
      <c r="L9" s="27"/>
      <c r="M9" s="27"/>
      <c r="N9" s="27"/>
      <c r="O9" s="28" t="n">
        <f aca="false">SUM('Family Expense Sheet'!$C9:$N9)</f>
        <v>33450</v>
      </c>
      <c r="P9" s="29" t="n">
        <f aca="false">IFERROR(AVERAGE('Family Expense Sheet'!$C9:$N9),"")</f>
        <v>4181.25</v>
      </c>
    </row>
    <row r="10" customFormat="false" ht="21" hidden="false" customHeight="true" outlineLevel="0" collapsed="false">
      <c r="A10" s="6"/>
      <c r="B10" s="26" t="s">
        <v>23</v>
      </c>
      <c r="C10" s="27" t="n">
        <v>275</v>
      </c>
      <c r="D10" s="27" t="n">
        <v>296</v>
      </c>
      <c r="E10" s="27" t="n">
        <v>251</v>
      </c>
      <c r="F10" s="27" t="n">
        <v>269</v>
      </c>
      <c r="G10" s="27" t="n">
        <v>252</v>
      </c>
      <c r="H10" s="27" t="n">
        <v>252</v>
      </c>
      <c r="I10" s="27" t="n">
        <v>262</v>
      </c>
      <c r="J10" s="27" t="n">
        <v>258</v>
      </c>
      <c r="K10" s="27"/>
      <c r="L10" s="27"/>
      <c r="M10" s="27"/>
      <c r="N10" s="27"/>
      <c r="O10" s="28" t="n">
        <f aca="false">SUM('Family Expense Sheet'!$C10:$N10)</f>
        <v>2115</v>
      </c>
      <c r="P10" s="29" t="n">
        <f aca="false">IFERROR(AVERAGE('Family Expense Sheet'!$C10:$N10),"")</f>
        <v>264.375</v>
      </c>
    </row>
    <row r="11" customFormat="false" ht="21" hidden="false" customHeight="true" outlineLevel="0" collapsed="false">
      <c r="A11" s="6"/>
      <c r="B11" s="26" t="s">
        <v>24</v>
      </c>
      <c r="C11" s="27" t="n">
        <v>500</v>
      </c>
      <c r="D11" s="27" t="n">
        <v>507</v>
      </c>
      <c r="E11" s="27" t="n">
        <v>551</v>
      </c>
      <c r="F11" s="27" t="n">
        <v>556</v>
      </c>
      <c r="G11" s="27" t="n">
        <v>588</v>
      </c>
      <c r="H11" s="27" t="n">
        <v>534</v>
      </c>
      <c r="I11" s="27" t="n">
        <v>533</v>
      </c>
      <c r="J11" s="27" t="n">
        <v>585</v>
      </c>
      <c r="K11" s="27"/>
      <c r="L11" s="27"/>
      <c r="M11" s="27"/>
      <c r="N11" s="27"/>
      <c r="O11" s="28" t="n">
        <f aca="false">SUM('Family Expense Sheet'!$C11:$N11)</f>
        <v>4354</v>
      </c>
      <c r="P11" s="29" t="n">
        <f aca="false">IFERROR(AVERAGE('Family Expense Sheet'!$C11:$N11),"")</f>
        <v>544.25</v>
      </c>
    </row>
    <row r="12" customFormat="false" ht="9" hidden="false" customHeight="true" outlineLevel="0" collapsed="false">
      <c r="A12" s="6"/>
      <c r="B12" s="30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</row>
    <row r="13" customFormat="false" ht="21" hidden="false" customHeight="true" outlineLevel="0" collapsed="false">
      <c r="A13" s="6"/>
      <c r="B13" s="22" t="s">
        <v>19</v>
      </c>
      <c r="C13" s="23" t="s">
        <v>4</v>
      </c>
      <c r="D13" s="23" t="s">
        <v>5</v>
      </c>
      <c r="E13" s="23" t="s">
        <v>6</v>
      </c>
      <c r="F13" s="23" t="s">
        <v>7</v>
      </c>
      <c r="G13" s="23" t="s">
        <v>8</v>
      </c>
      <c r="H13" s="23" t="s">
        <v>9</v>
      </c>
      <c r="I13" s="23" t="s">
        <v>10</v>
      </c>
      <c r="J13" s="23" t="s">
        <v>11</v>
      </c>
      <c r="K13" s="23" t="s">
        <v>12</v>
      </c>
      <c r="L13" s="23" t="s">
        <v>13</v>
      </c>
      <c r="M13" s="23" t="s">
        <v>14</v>
      </c>
      <c r="N13" s="23" t="s">
        <v>15</v>
      </c>
      <c r="O13" s="23" t="s">
        <v>16</v>
      </c>
      <c r="P13" s="24" t="s">
        <v>17</v>
      </c>
    </row>
    <row r="14" customFormat="false" ht="21" hidden="false" customHeight="true" outlineLevel="0" collapsed="false">
      <c r="A14" s="6"/>
      <c r="B14" s="32" t="s">
        <v>25</v>
      </c>
      <c r="C14" s="33" t="n">
        <v>1500</v>
      </c>
      <c r="D14" s="33" t="n">
        <v>1500</v>
      </c>
      <c r="E14" s="33" t="n">
        <v>1500</v>
      </c>
      <c r="F14" s="33" t="n">
        <v>1500</v>
      </c>
      <c r="G14" s="33" t="n">
        <v>1500</v>
      </c>
      <c r="H14" s="33" t="n">
        <v>1500</v>
      </c>
      <c r="I14" s="33" t="n">
        <v>1500</v>
      </c>
      <c r="J14" s="33" t="n">
        <v>1500</v>
      </c>
      <c r="K14" s="33"/>
      <c r="L14" s="33"/>
      <c r="M14" s="33"/>
      <c r="N14" s="33"/>
      <c r="O14" s="34" t="n">
        <f aca="false">SUM('Family Expense Sheet'!$C14:$N14)</f>
        <v>12000</v>
      </c>
      <c r="P14" s="35" t="n">
        <f aca="false">IFERROR(AVERAGE('Family Expense Sheet'!$C14:$N14),"")</f>
        <v>1500</v>
      </c>
    </row>
    <row r="15" customFormat="false" ht="21" hidden="false" customHeight="true" outlineLevel="0" collapsed="false">
      <c r="A15" s="6"/>
      <c r="B15" s="36" t="s">
        <v>26</v>
      </c>
      <c r="C15" s="37" t="n">
        <v>250</v>
      </c>
      <c r="D15" s="37" t="n">
        <v>331</v>
      </c>
      <c r="E15" s="37" t="n">
        <v>299</v>
      </c>
      <c r="F15" s="37" t="n">
        <v>333</v>
      </c>
      <c r="G15" s="37" t="n">
        <v>324</v>
      </c>
      <c r="H15" s="37" t="n">
        <v>313</v>
      </c>
      <c r="I15" s="37" t="n">
        <v>338</v>
      </c>
      <c r="J15" s="37" t="n">
        <v>225</v>
      </c>
      <c r="K15" s="37"/>
      <c r="L15" s="37"/>
      <c r="M15" s="37"/>
      <c r="N15" s="37"/>
      <c r="O15" s="38" t="n">
        <f aca="false">SUM('Family Expense Sheet'!$C15:$N15)</f>
        <v>2413</v>
      </c>
      <c r="P15" s="39" t="n">
        <f aca="false">IFERROR(AVERAGE('Family Expense Sheet'!$C15:$N15),"")</f>
        <v>301.625</v>
      </c>
    </row>
    <row r="16" customFormat="false" ht="21" hidden="false" customHeight="true" outlineLevel="0" collapsed="false">
      <c r="A16" s="6"/>
      <c r="B16" s="36" t="s">
        <v>27</v>
      </c>
      <c r="C16" s="37" t="n">
        <v>345</v>
      </c>
      <c r="D16" s="37" t="n">
        <v>345</v>
      </c>
      <c r="E16" s="37" t="n">
        <v>345</v>
      </c>
      <c r="F16" s="37" t="n">
        <v>345</v>
      </c>
      <c r="G16" s="37" t="n">
        <v>345</v>
      </c>
      <c r="H16" s="37" t="n">
        <v>345</v>
      </c>
      <c r="I16" s="37" t="n">
        <v>345</v>
      </c>
      <c r="J16" s="37" t="n">
        <v>345</v>
      </c>
      <c r="K16" s="37"/>
      <c r="L16" s="37"/>
      <c r="M16" s="37"/>
      <c r="N16" s="37"/>
      <c r="O16" s="38" t="n">
        <f aca="false">SUM('Family Expense Sheet'!$C16:$N16)</f>
        <v>2760</v>
      </c>
      <c r="P16" s="39" t="n">
        <f aca="false">IFERROR(AVERAGE('Family Expense Sheet'!$C16:$N16),"")</f>
        <v>345</v>
      </c>
    </row>
    <row r="17" customFormat="false" ht="21" hidden="false" customHeight="true" outlineLevel="0" collapsed="false">
      <c r="A17" s="6"/>
      <c r="B17" s="36" t="s">
        <v>28</v>
      </c>
      <c r="C17" s="37" t="n">
        <v>285</v>
      </c>
      <c r="D17" s="37" t="n">
        <v>285</v>
      </c>
      <c r="E17" s="37" t="n">
        <v>285</v>
      </c>
      <c r="F17" s="37" t="n">
        <v>285</v>
      </c>
      <c r="G17" s="37" t="n">
        <v>285</v>
      </c>
      <c r="H17" s="37" t="n">
        <v>285</v>
      </c>
      <c r="I17" s="37" t="n">
        <v>285</v>
      </c>
      <c r="J17" s="37" t="n">
        <v>285</v>
      </c>
      <c r="K17" s="37"/>
      <c r="L17" s="37"/>
      <c r="M17" s="37"/>
      <c r="N17" s="37"/>
      <c r="O17" s="38" t="n">
        <f aca="false">SUM('Family Expense Sheet'!$C17:$N17)</f>
        <v>2280</v>
      </c>
      <c r="P17" s="39" t="n">
        <f aca="false">IFERROR(AVERAGE('Family Expense Sheet'!$C17:$N17),"")</f>
        <v>285</v>
      </c>
    </row>
    <row r="18" customFormat="false" ht="21" hidden="false" customHeight="true" outlineLevel="0" collapsed="false">
      <c r="A18" s="6"/>
      <c r="B18" s="36" t="s">
        <v>29</v>
      </c>
      <c r="C18" s="37" t="n">
        <v>45</v>
      </c>
      <c r="D18" s="37" t="n">
        <v>45</v>
      </c>
      <c r="E18" s="37" t="n">
        <v>45</v>
      </c>
      <c r="F18" s="37" t="n">
        <v>45</v>
      </c>
      <c r="G18" s="37" t="n">
        <v>45</v>
      </c>
      <c r="H18" s="37" t="n">
        <v>45</v>
      </c>
      <c r="I18" s="37" t="n">
        <v>45</v>
      </c>
      <c r="J18" s="37" t="n">
        <v>45</v>
      </c>
      <c r="K18" s="37"/>
      <c r="L18" s="37"/>
      <c r="M18" s="37"/>
      <c r="N18" s="37"/>
      <c r="O18" s="38" t="n">
        <f aca="false">SUM('Family Expense Sheet'!$C18:$N18)</f>
        <v>360</v>
      </c>
      <c r="P18" s="39" t="n">
        <f aca="false">IFERROR(AVERAGE('Family Expense Sheet'!$C18:$N18),"")</f>
        <v>45</v>
      </c>
    </row>
    <row r="19" customFormat="false" ht="21" hidden="false" customHeight="true" outlineLevel="0" collapsed="false">
      <c r="A19" s="6"/>
      <c r="B19" s="36" t="s">
        <v>30</v>
      </c>
      <c r="C19" s="37" t="n">
        <v>50</v>
      </c>
      <c r="D19" s="37" t="n">
        <v>50</v>
      </c>
      <c r="E19" s="37" t="n">
        <v>50</v>
      </c>
      <c r="F19" s="37" t="n">
        <v>50</v>
      </c>
      <c r="G19" s="37" t="n">
        <v>50</v>
      </c>
      <c r="H19" s="37" t="n">
        <v>50</v>
      </c>
      <c r="I19" s="37" t="n">
        <v>50</v>
      </c>
      <c r="J19" s="37" t="n">
        <v>50</v>
      </c>
      <c r="K19" s="37"/>
      <c r="L19" s="37"/>
      <c r="M19" s="37"/>
      <c r="N19" s="37"/>
      <c r="O19" s="38" t="n">
        <f aca="false">SUM('Family Expense Sheet'!$C19:$N19)</f>
        <v>400</v>
      </c>
      <c r="P19" s="39" t="n">
        <f aca="false">IFERROR(AVERAGE('Family Expense Sheet'!$C19:$N19),"")</f>
        <v>50</v>
      </c>
    </row>
    <row r="20" customFormat="false" ht="21" hidden="false" customHeight="true" outlineLevel="0" collapsed="false">
      <c r="A20" s="6"/>
      <c r="B20" s="36" t="s">
        <v>31</v>
      </c>
      <c r="C20" s="37" t="n">
        <v>120</v>
      </c>
      <c r="D20" s="37" t="n">
        <v>120</v>
      </c>
      <c r="E20" s="37" t="n">
        <v>120</v>
      </c>
      <c r="F20" s="37" t="n">
        <v>120</v>
      </c>
      <c r="G20" s="37" t="n">
        <v>120</v>
      </c>
      <c r="H20" s="37" t="n">
        <v>120</v>
      </c>
      <c r="I20" s="37" t="n">
        <v>120</v>
      </c>
      <c r="J20" s="37" t="n">
        <v>120</v>
      </c>
      <c r="K20" s="37"/>
      <c r="L20" s="37"/>
      <c r="M20" s="37"/>
      <c r="N20" s="37"/>
      <c r="O20" s="38" t="n">
        <f aca="false">SUM('Family Expense Sheet'!$C20:$N20)</f>
        <v>960</v>
      </c>
      <c r="P20" s="39" t="n">
        <f aca="false">IFERROR(AVERAGE('Family Expense Sheet'!$C20:$N20),"")</f>
        <v>120</v>
      </c>
    </row>
    <row r="21" customFormat="false" ht="21" hidden="false" customHeight="true" outlineLevel="0" collapsed="false">
      <c r="A21" s="6"/>
      <c r="B21" s="36" t="s">
        <v>32</v>
      </c>
      <c r="C21" s="37" t="n">
        <v>50</v>
      </c>
      <c r="D21" s="37" t="n">
        <v>50</v>
      </c>
      <c r="E21" s="37" t="n">
        <v>50</v>
      </c>
      <c r="F21" s="37" t="n">
        <v>50</v>
      </c>
      <c r="G21" s="37" t="n">
        <v>50</v>
      </c>
      <c r="H21" s="37" t="n">
        <v>50</v>
      </c>
      <c r="I21" s="37" t="n">
        <v>50</v>
      </c>
      <c r="J21" s="37" t="n">
        <v>50</v>
      </c>
      <c r="K21" s="37"/>
      <c r="L21" s="37"/>
      <c r="M21" s="37"/>
      <c r="N21" s="37"/>
      <c r="O21" s="38" t="n">
        <f aca="false">SUM('Family Expense Sheet'!$C21:$N21)</f>
        <v>400</v>
      </c>
      <c r="P21" s="39" t="n">
        <f aca="false">IFERROR(AVERAGE('Family Expense Sheet'!$C21:$N21),"")</f>
        <v>50</v>
      </c>
    </row>
    <row r="22" customFormat="false" ht="21" hidden="false" customHeight="true" outlineLevel="0" collapsed="false">
      <c r="A22" s="6"/>
      <c r="B22" s="36" t="s">
        <v>33</v>
      </c>
      <c r="C22" s="37" t="n">
        <v>72</v>
      </c>
      <c r="D22" s="37" t="n">
        <v>70</v>
      </c>
      <c r="E22" s="37" t="n">
        <v>80</v>
      </c>
      <c r="F22" s="37" t="n">
        <v>70</v>
      </c>
      <c r="G22" s="37" t="n">
        <v>75</v>
      </c>
      <c r="H22" s="37" t="n">
        <v>80</v>
      </c>
      <c r="I22" s="37" t="n">
        <v>90</v>
      </c>
      <c r="J22" s="37" t="n">
        <v>73</v>
      </c>
      <c r="K22" s="37"/>
      <c r="L22" s="37"/>
      <c r="M22" s="37"/>
      <c r="N22" s="37"/>
      <c r="O22" s="38" t="n">
        <f aca="false">SUM('Family Expense Sheet'!$C22:$N22)</f>
        <v>610</v>
      </c>
      <c r="P22" s="39" t="n">
        <f aca="false">IFERROR(AVERAGE('Family Expense Sheet'!$C22:$N22),"")</f>
        <v>76.25</v>
      </c>
    </row>
    <row r="23" customFormat="false" ht="21" hidden="false" customHeight="true" outlineLevel="0" collapsed="false">
      <c r="A23" s="6"/>
      <c r="B23" s="36" t="s">
        <v>34</v>
      </c>
      <c r="C23" s="37" t="n">
        <v>60</v>
      </c>
      <c r="D23" s="37" t="n">
        <v>63</v>
      </c>
      <c r="E23" s="37" t="n">
        <v>65</v>
      </c>
      <c r="F23" s="37" t="n">
        <v>60</v>
      </c>
      <c r="G23" s="37" t="n">
        <v>65</v>
      </c>
      <c r="H23" s="37" t="n">
        <v>60</v>
      </c>
      <c r="I23" s="37" t="n">
        <v>63</v>
      </c>
      <c r="J23" s="37" t="n">
        <v>60</v>
      </c>
      <c r="K23" s="37"/>
      <c r="L23" s="37"/>
      <c r="M23" s="37"/>
      <c r="N23" s="37"/>
      <c r="O23" s="38" t="n">
        <f aca="false">SUM('Family Expense Sheet'!$C23:$N23)</f>
        <v>496</v>
      </c>
      <c r="P23" s="39" t="n">
        <f aca="false">IFERROR(AVERAGE('Family Expense Sheet'!$C23:$N23),"")</f>
        <v>62</v>
      </c>
    </row>
    <row r="24" customFormat="false" ht="21" hidden="false" customHeight="true" outlineLevel="0" collapsed="false">
      <c r="A24" s="6"/>
      <c r="B24" s="36" t="s">
        <v>35</v>
      </c>
      <c r="C24" s="37" t="n">
        <v>45</v>
      </c>
      <c r="D24" s="37" t="n">
        <v>45</v>
      </c>
      <c r="E24" s="37" t="n">
        <v>45</v>
      </c>
      <c r="F24" s="37" t="n">
        <v>45</v>
      </c>
      <c r="G24" s="37" t="n">
        <v>45</v>
      </c>
      <c r="H24" s="37" t="n">
        <v>45</v>
      </c>
      <c r="I24" s="37" t="n">
        <v>45</v>
      </c>
      <c r="J24" s="37" t="n">
        <v>45</v>
      </c>
      <c r="K24" s="37"/>
      <c r="L24" s="37"/>
      <c r="M24" s="37"/>
      <c r="N24" s="37"/>
      <c r="O24" s="38" t="n">
        <f aca="false">SUM('Family Expense Sheet'!$C24:$N24)</f>
        <v>360</v>
      </c>
      <c r="P24" s="39" t="n">
        <f aca="false">IFERROR(AVERAGE('Family Expense Sheet'!$C24:$N24),"")</f>
        <v>45</v>
      </c>
    </row>
    <row r="25" customFormat="false" ht="21" hidden="false" customHeight="true" outlineLevel="0" collapsed="false">
      <c r="A25" s="6"/>
      <c r="B25" s="36" t="s">
        <v>36</v>
      </c>
      <c r="C25" s="37" t="n">
        <v>155</v>
      </c>
      <c r="D25" s="37" t="n">
        <v>155</v>
      </c>
      <c r="E25" s="37" t="n">
        <v>158</v>
      </c>
      <c r="F25" s="37" t="n">
        <v>160</v>
      </c>
      <c r="G25" s="37" t="n">
        <v>165</v>
      </c>
      <c r="H25" s="37" t="n">
        <v>200</v>
      </c>
      <c r="I25" s="37" t="n">
        <v>340</v>
      </c>
      <c r="J25" s="37" t="n">
        <v>350</v>
      </c>
      <c r="K25" s="37"/>
      <c r="L25" s="37"/>
      <c r="M25" s="37"/>
      <c r="N25" s="37"/>
      <c r="O25" s="38" t="n">
        <f aca="false">SUM('Family Expense Sheet'!$C25:$N25)</f>
        <v>1683</v>
      </c>
      <c r="P25" s="39" t="n">
        <f aca="false">IFERROR(AVERAGE('Family Expense Sheet'!$C25:$N25),"")</f>
        <v>210.375</v>
      </c>
    </row>
    <row r="26" customFormat="false" ht="21" hidden="false" customHeight="true" outlineLevel="0" collapsed="false">
      <c r="B26" s="36" t="s">
        <v>37</v>
      </c>
      <c r="C26" s="37" t="n">
        <v>35</v>
      </c>
      <c r="D26" s="37" t="n">
        <v>35</v>
      </c>
      <c r="E26" s="37" t="n">
        <v>37</v>
      </c>
      <c r="F26" s="37" t="n">
        <v>39</v>
      </c>
      <c r="G26" s="37" t="n">
        <v>45</v>
      </c>
      <c r="H26" s="37" t="n">
        <v>42</v>
      </c>
      <c r="I26" s="37" t="n">
        <v>42</v>
      </c>
      <c r="J26" s="37" t="n">
        <v>36</v>
      </c>
      <c r="K26" s="37"/>
      <c r="L26" s="37"/>
      <c r="M26" s="37"/>
      <c r="N26" s="37"/>
      <c r="O26" s="38" t="n">
        <f aca="false">SUM('Family Expense Sheet'!$C26:$N26)</f>
        <v>311</v>
      </c>
      <c r="P26" s="39" t="n">
        <f aca="false">IFERROR(AVERAGE('Family Expense Sheet'!$C26:$N26),"")</f>
        <v>38.875</v>
      </c>
    </row>
    <row r="27" customFormat="false" ht="21" hidden="false" customHeight="true" outlineLevel="0" collapsed="false">
      <c r="A27" s="6"/>
      <c r="B27" s="36" t="s">
        <v>38</v>
      </c>
      <c r="C27" s="37" t="n">
        <v>50</v>
      </c>
      <c r="D27" s="37" t="n">
        <v>45</v>
      </c>
      <c r="E27" s="37" t="n">
        <v>40</v>
      </c>
      <c r="F27" s="37" t="n">
        <v>40</v>
      </c>
      <c r="G27" s="37" t="n">
        <v>42</v>
      </c>
      <c r="H27" s="37" t="n">
        <v>50</v>
      </c>
      <c r="I27" s="37" t="n">
        <v>55</v>
      </c>
      <c r="J27" s="37" t="n">
        <v>40</v>
      </c>
      <c r="K27" s="37"/>
      <c r="L27" s="37"/>
      <c r="M27" s="37"/>
      <c r="N27" s="37"/>
      <c r="O27" s="38" t="n">
        <f aca="false">SUM('Family Expense Sheet'!$C27:$N27)</f>
        <v>362</v>
      </c>
      <c r="P27" s="39" t="n">
        <f aca="false">IFERROR(AVERAGE('Family Expense Sheet'!$C27:$N27),"")</f>
        <v>45.25</v>
      </c>
    </row>
    <row r="28" customFormat="false" ht="21" hidden="false" customHeight="true" outlineLevel="0" collapsed="false">
      <c r="B28" s="36" t="s">
        <v>39</v>
      </c>
      <c r="C28" s="37" t="n">
        <v>123</v>
      </c>
      <c r="D28" s="37" t="n">
        <v>92</v>
      </c>
      <c r="E28" s="37" t="n">
        <v>58</v>
      </c>
      <c r="F28" s="37" t="n">
        <v>131</v>
      </c>
      <c r="G28" s="37" t="n">
        <v>46</v>
      </c>
      <c r="H28" s="37" t="n">
        <v>105</v>
      </c>
      <c r="I28" s="37" t="n">
        <v>84</v>
      </c>
      <c r="J28" s="37" t="n">
        <v>108</v>
      </c>
      <c r="K28" s="37"/>
      <c r="L28" s="37"/>
      <c r="M28" s="37"/>
      <c r="N28" s="37"/>
      <c r="O28" s="38" t="n">
        <f aca="false">SUM('Family Expense Sheet'!$C28:$N28)</f>
        <v>747</v>
      </c>
      <c r="P28" s="39" t="n">
        <f aca="false">IFERROR(AVERAGE('Family Expense Sheet'!$C28:$N28),"")</f>
        <v>93.375</v>
      </c>
    </row>
    <row r="29" customFormat="false" ht="21" hidden="false" customHeight="true" outlineLevel="0" collapsed="false">
      <c r="B29" s="36" t="s">
        <v>40</v>
      </c>
      <c r="C29" s="37" t="n">
        <v>550</v>
      </c>
      <c r="D29" s="37" t="n">
        <v>550</v>
      </c>
      <c r="E29" s="37" t="n">
        <v>550</v>
      </c>
      <c r="F29" s="37" t="n">
        <v>550</v>
      </c>
      <c r="G29" s="37" t="n">
        <v>550</v>
      </c>
      <c r="H29" s="37" t="n">
        <v>550</v>
      </c>
      <c r="I29" s="37" t="n">
        <v>550</v>
      </c>
      <c r="J29" s="37" t="n">
        <v>550</v>
      </c>
      <c r="K29" s="37"/>
      <c r="L29" s="37"/>
      <c r="M29" s="37"/>
      <c r="N29" s="37"/>
      <c r="O29" s="38" t="n">
        <f aca="false">SUM('Family Expense Sheet'!$C29:$N29)</f>
        <v>4400</v>
      </c>
      <c r="P29" s="39" t="n">
        <f aca="false">IFERROR(AVERAGE('Family Expense Sheet'!$C29:$N29),"")</f>
        <v>550</v>
      </c>
    </row>
    <row r="30" customFormat="false" ht="21" hidden="false" customHeight="true" outlineLevel="0" collapsed="false">
      <c r="B30" s="36" t="s">
        <v>41</v>
      </c>
      <c r="C30" s="37" t="n">
        <v>200</v>
      </c>
      <c r="D30" s="37" t="n">
        <v>225</v>
      </c>
      <c r="E30" s="37" t="n">
        <v>300</v>
      </c>
      <c r="F30" s="37" t="n">
        <v>200</v>
      </c>
      <c r="G30" s="37" t="n">
        <v>200</v>
      </c>
      <c r="H30" s="37" t="n">
        <v>200</v>
      </c>
      <c r="I30" s="37" t="n">
        <v>250</v>
      </c>
      <c r="J30" s="37" t="n">
        <v>325</v>
      </c>
      <c r="K30" s="37"/>
      <c r="L30" s="37"/>
      <c r="M30" s="37"/>
      <c r="N30" s="37"/>
      <c r="O30" s="38" t="n">
        <f aca="false">SUM('Family Expense Sheet'!$C30:$N30)</f>
        <v>1900</v>
      </c>
      <c r="P30" s="39" t="n">
        <f aca="false">IFERROR(AVERAGE('Family Expense Sheet'!$C30:$N30),"")</f>
        <v>237.5</v>
      </c>
    </row>
    <row r="31" customFormat="false" ht="21" hidden="false" customHeight="true" outlineLevel="0" collapsed="false">
      <c r="B31" s="40" t="s">
        <v>42</v>
      </c>
      <c r="C31" s="41" t="n">
        <v>20</v>
      </c>
      <c r="D31" s="41" t="n">
        <v>30</v>
      </c>
      <c r="E31" s="41" t="n">
        <v>20</v>
      </c>
      <c r="F31" s="41" t="n">
        <v>30</v>
      </c>
      <c r="G31" s="41" t="n">
        <v>30</v>
      </c>
      <c r="H31" s="41" t="n">
        <v>20</v>
      </c>
      <c r="I31" s="41" t="n">
        <v>30</v>
      </c>
      <c r="J31" s="41" t="n">
        <v>20</v>
      </c>
      <c r="K31" s="41"/>
      <c r="L31" s="41"/>
      <c r="M31" s="41"/>
      <c r="N31" s="41"/>
      <c r="O31" s="42" t="n">
        <f aca="false">SUM('Family Expense Sheet'!$C31:$N31)</f>
        <v>200</v>
      </c>
      <c r="P31" s="43" t="n">
        <f aca="false">IFERROR(AVERAGE('Family Expense Sheet'!$C31:$N31),"")</f>
        <v>25</v>
      </c>
    </row>
  </sheetData>
  <mergeCells count="2">
    <mergeCell ref="B2:D2"/>
    <mergeCell ref="E2:F2"/>
  </mergeCells>
  <printOptions headings="false" gridLines="false" gridLinesSet="true" horizontalCentered="true" verticalCentered="false"/>
  <pageMargins left="0.25" right="0.25" top="0.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E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49.28"/>
    <col collapsed="false" customWidth="true" hidden="false" outlineLevel="0" max="3" min="3" style="0" width="14.99"/>
    <col collapsed="false" customWidth="true" hidden="false" outlineLevel="0" max="5" min="4" style="44" width="14.7"/>
    <col collapsed="false" customWidth="true" hidden="false" outlineLevel="0" max="6" min="6" style="0" width="4.85"/>
  </cols>
  <sheetData>
    <row r="1" customFormat="false" ht="54.75" hidden="false" customHeight="true" outlineLevel="0" collapsed="false">
      <c r="B1" s="45" t="s">
        <v>43</v>
      </c>
      <c r="C1" s="46" t="s">
        <v>44</v>
      </c>
      <c r="D1" s="46"/>
      <c r="E1" s="46"/>
    </row>
    <row r="2" customFormat="false" ht="31.5" hidden="false" customHeight="false" outlineLevel="0" collapsed="false">
      <c r="B2" s="47" t="s">
        <v>45</v>
      </c>
      <c r="C2" s="44"/>
    </row>
    <row r="3" customFormat="false" ht="30.75" hidden="false" customHeight="false" outlineLevel="0" collapsed="false">
      <c r="B3" s="48" t="s">
        <v>46</v>
      </c>
      <c r="C3" s="44"/>
    </row>
    <row r="4" customFormat="false" ht="22.5" hidden="false" customHeight="true" outlineLevel="0" collapsed="false">
      <c r="B4" s="49" t="s">
        <v>47</v>
      </c>
      <c r="C4" s="49"/>
      <c r="D4" s="49"/>
      <c r="E4" s="49"/>
    </row>
    <row r="5" customFormat="false" ht="33" hidden="false" customHeight="true" outlineLevel="0" collapsed="false">
      <c r="B5" s="50" t="s">
        <v>48</v>
      </c>
      <c r="C5" s="51" t="s">
        <v>49</v>
      </c>
      <c r="D5" s="51" t="s">
        <v>50</v>
      </c>
      <c r="E5" s="51" t="s">
        <v>51</v>
      </c>
    </row>
    <row r="6" customFormat="false" ht="14.25" hidden="false" customHeight="false" outlineLevel="0" collapsed="false">
      <c r="B6" s="52" t="s">
        <v>52</v>
      </c>
      <c r="C6" s="53" t="n">
        <f aca="false">'Family Budget Worksheet'!$C$14</f>
        <v>5700</v>
      </c>
      <c r="D6" s="53" t="n">
        <f aca="false">'Family Budget Worksheet'!$D$14</f>
        <v>5500</v>
      </c>
      <c r="E6" s="53" t="n">
        <f aca="false">'Family Budget Worksheet'!$E$14</f>
        <v>-200</v>
      </c>
    </row>
    <row r="7" customFormat="false" ht="14.25" hidden="false" customHeight="false" outlineLevel="0" collapsed="false">
      <c r="B7" s="52" t="s">
        <v>53</v>
      </c>
      <c r="C7" s="53" t="n">
        <f aca="false">'Family Budget Worksheet'!$C$37</f>
        <v>3603</v>
      </c>
      <c r="D7" s="53" t="n">
        <f aca="false">'Family Budget Worksheet'!$D$37</f>
        <v>3655</v>
      </c>
      <c r="E7" s="53" t="n">
        <f aca="false">'Family Budget Worksheet'!$E$37</f>
        <v>-52</v>
      </c>
    </row>
    <row r="8" customFormat="false" ht="14.25" hidden="false" customHeight="false" outlineLevel="0" collapsed="false">
      <c r="B8" s="52" t="s">
        <v>54</v>
      </c>
      <c r="C8" s="53" t="n">
        <f aca="false">C6-C7</f>
        <v>2097</v>
      </c>
      <c r="D8" s="53" t="n">
        <f aca="false">D6-D7</f>
        <v>1845</v>
      </c>
      <c r="E8" s="53" t="n">
        <f aca="false">SUBTOTAL(109,E6:E7)</f>
        <v>-252</v>
      </c>
    </row>
    <row r="9" customFormat="false" ht="7.5" hidden="false" customHeight="true" outlineLevel="0" collapsed="false"/>
    <row r="10" customFormat="false" ht="21" hidden="false" customHeight="false" outlineLevel="0" collapsed="false">
      <c r="B10" s="54" t="s">
        <v>55</v>
      </c>
      <c r="C10" s="55" t="s">
        <v>49</v>
      </c>
      <c r="D10" s="55" t="s">
        <v>50</v>
      </c>
      <c r="E10" s="55" t="s">
        <v>51</v>
      </c>
    </row>
    <row r="11" customFormat="false" ht="14.25" hidden="false" customHeight="false" outlineLevel="0" collapsed="false">
      <c r="B11" s="56" t="s">
        <v>22</v>
      </c>
      <c r="C11" s="57" t="n">
        <v>4000</v>
      </c>
      <c r="D11" s="57" t="n">
        <v>4000</v>
      </c>
      <c r="E11" s="57" t="n">
        <f aca="false">'Family Budget Worksheet'!$D11-'Family Budget Worksheet'!$C11</f>
        <v>0</v>
      </c>
    </row>
    <row r="12" customFormat="false" ht="14.25" hidden="false" customHeight="false" outlineLevel="0" collapsed="false">
      <c r="B12" s="56" t="s">
        <v>23</v>
      </c>
      <c r="C12" s="57" t="n">
        <v>1400</v>
      </c>
      <c r="D12" s="57" t="n">
        <v>1500</v>
      </c>
      <c r="E12" s="57" t="n">
        <f aca="false">'Family Budget Worksheet'!$D12-'Family Budget Worksheet'!$C12</f>
        <v>100</v>
      </c>
    </row>
    <row r="13" customFormat="false" ht="14.25" hidden="false" customHeight="false" outlineLevel="0" collapsed="false">
      <c r="B13" s="56" t="s">
        <v>24</v>
      </c>
      <c r="C13" s="57" t="n">
        <v>300</v>
      </c>
      <c r="D13" s="57" t="n">
        <v>0</v>
      </c>
      <c r="E13" s="57" t="n">
        <f aca="false">'Family Budget Worksheet'!$D13-'Family Budget Worksheet'!$C13</f>
        <v>-300</v>
      </c>
    </row>
    <row r="14" customFormat="false" ht="22.5" hidden="false" customHeight="true" outlineLevel="0" collapsed="false">
      <c r="B14" s="56" t="s">
        <v>52</v>
      </c>
      <c r="C14" s="57" t="n">
        <f aca="false">SUBTOTAL(109,C11:C13)</f>
        <v>5700</v>
      </c>
      <c r="D14" s="57" t="n">
        <f aca="false">SUBTOTAL(109,D11:D13)</f>
        <v>5500</v>
      </c>
      <c r="E14" s="57" t="n">
        <f aca="false">SUBTOTAL(109,E11:E13)</f>
        <v>-200</v>
      </c>
    </row>
    <row r="15" customFormat="false" ht="3" hidden="false" customHeight="true" outlineLevel="0" collapsed="false"/>
    <row r="16" customFormat="false" ht="21" hidden="false" customHeight="false" outlineLevel="0" collapsed="false">
      <c r="B16" s="58" t="s">
        <v>56</v>
      </c>
      <c r="C16" s="59" t="s">
        <v>49</v>
      </c>
      <c r="D16" s="59" t="s">
        <v>50</v>
      </c>
      <c r="E16" s="59" t="s">
        <v>51</v>
      </c>
    </row>
    <row r="17" customFormat="false" ht="14.25" hidden="false" customHeight="false" outlineLevel="0" collapsed="false">
      <c r="B17" s="60" t="s">
        <v>25</v>
      </c>
      <c r="C17" s="61" t="n">
        <v>1500</v>
      </c>
      <c r="D17" s="61" t="n">
        <v>1500</v>
      </c>
      <c r="E17" s="61" t="n">
        <f aca="false">'Family Budget Worksheet'!$C17-'Family Budget Worksheet'!$D17</f>
        <v>0</v>
      </c>
    </row>
    <row r="18" customFormat="false" ht="14.25" hidden="false" customHeight="false" outlineLevel="0" collapsed="false">
      <c r="B18" s="60" t="s">
        <v>57</v>
      </c>
      <c r="C18" s="61" t="n">
        <v>250</v>
      </c>
      <c r="D18" s="61" t="n">
        <v>280</v>
      </c>
      <c r="E18" s="61" t="n">
        <f aca="false">'Family Budget Worksheet'!$C18-'Family Budget Worksheet'!$D18</f>
        <v>-30</v>
      </c>
    </row>
    <row r="19" customFormat="false" ht="14.25" hidden="false" customHeight="false" outlineLevel="0" collapsed="false">
      <c r="B19" s="60" t="s">
        <v>58</v>
      </c>
      <c r="C19" s="61" t="n">
        <v>38</v>
      </c>
      <c r="D19" s="61" t="n">
        <v>38</v>
      </c>
      <c r="E19" s="61" t="n">
        <f aca="false">'Family Budget Worksheet'!$C19-'Family Budget Worksheet'!$D19</f>
        <v>0</v>
      </c>
    </row>
    <row r="20" customFormat="false" ht="14.25" hidden="false" customHeight="false" outlineLevel="0" collapsed="false">
      <c r="B20" s="60" t="s">
        <v>59</v>
      </c>
      <c r="C20" s="61" t="n">
        <v>65</v>
      </c>
      <c r="D20" s="61" t="n">
        <v>78</v>
      </c>
      <c r="E20" s="61" t="n">
        <f aca="false">'Family Budget Worksheet'!$C20-'Family Budget Worksheet'!$D20</f>
        <v>-13</v>
      </c>
    </row>
    <row r="21" customFormat="false" ht="14.25" hidden="false" customHeight="false" outlineLevel="0" collapsed="false">
      <c r="B21" s="60" t="s">
        <v>60</v>
      </c>
      <c r="C21" s="61" t="n">
        <v>25</v>
      </c>
      <c r="D21" s="61" t="n">
        <v>21</v>
      </c>
      <c r="E21" s="61" t="n">
        <f aca="false">'Family Budget Worksheet'!$C21-'Family Budget Worksheet'!$D21</f>
        <v>4</v>
      </c>
    </row>
    <row r="22" customFormat="false" ht="14.25" hidden="false" customHeight="false" outlineLevel="0" collapsed="false">
      <c r="B22" s="60" t="s">
        <v>34</v>
      </c>
      <c r="C22" s="61" t="n">
        <v>75</v>
      </c>
      <c r="D22" s="61" t="n">
        <v>83</v>
      </c>
      <c r="E22" s="61" t="n">
        <f aca="false">'Family Budget Worksheet'!$C22-'Family Budget Worksheet'!$D22</f>
        <v>-8</v>
      </c>
    </row>
    <row r="23" customFormat="false" ht="14.25" hidden="false" customHeight="false" outlineLevel="0" collapsed="false">
      <c r="B23" s="60" t="s">
        <v>35</v>
      </c>
      <c r="C23" s="61" t="n">
        <v>60</v>
      </c>
      <c r="D23" s="61" t="n">
        <v>60</v>
      </c>
      <c r="E23" s="61" t="n">
        <f aca="false">'Family Budget Worksheet'!$C23-'Family Budget Worksheet'!$D23</f>
        <v>0</v>
      </c>
    </row>
    <row r="24" customFormat="false" ht="14.25" hidden="false" customHeight="false" outlineLevel="0" collapsed="false">
      <c r="B24" s="60" t="s">
        <v>61</v>
      </c>
      <c r="C24" s="61" t="n">
        <v>0</v>
      </c>
      <c r="D24" s="61" t="n">
        <v>60</v>
      </c>
      <c r="E24" s="61" t="n">
        <f aca="false">'Family Budget Worksheet'!$C24-'Family Budget Worksheet'!$D24</f>
        <v>-60</v>
      </c>
    </row>
    <row r="25" customFormat="false" ht="14.25" hidden="false" customHeight="false" outlineLevel="0" collapsed="false">
      <c r="B25" s="60" t="s">
        <v>62</v>
      </c>
      <c r="C25" s="61" t="n">
        <v>180</v>
      </c>
      <c r="D25" s="61" t="n">
        <v>150</v>
      </c>
      <c r="E25" s="61" t="n">
        <f aca="false">'Family Budget Worksheet'!$C25-'Family Budget Worksheet'!$D25</f>
        <v>30</v>
      </c>
    </row>
    <row r="26" customFormat="false" ht="14.25" hidden="false" customHeight="false" outlineLevel="0" collapsed="false">
      <c r="B26" s="60" t="s">
        <v>40</v>
      </c>
      <c r="C26" s="61" t="n">
        <v>250</v>
      </c>
      <c r="D26" s="61" t="n">
        <v>250</v>
      </c>
      <c r="E26" s="61" t="n">
        <f aca="false">'Family Budget Worksheet'!$C26-'Family Budget Worksheet'!$D26</f>
        <v>0</v>
      </c>
    </row>
    <row r="27" customFormat="false" ht="14.25" hidden="false" customHeight="false" outlineLevel="0" collapsed="false">
      <c r="B27" s="60" t="s">
        <v>63</v>
      </c>
      <c r="C27" s="61" t="n">
        <v>75</v>
      </c>
      <c r="D27" s="61" t="n">
        <v>80</v>
      </c>
      <c r="E27" s="61" t="n">
        <f aca="false">'Family Budget Worksheet'!$C27-'Family Budget Worksheet'!$D27</f>
        <v>-5</v>
      </c>
    </row>
    <row r="28" customFormat="false" ht="14.25" hidden="false" customHeight="false" outlineLevel="0" collapsed="false">
      <c r="B28" s="60" t="s">
        <v>64</v>
      </c>
      <c r="C28" s="61" t="n">
        <v>280</v>
      </c>
      <c r="D28" s="61" t="n">
        <v>260</v>
      </c>
      <c r="E28" s="61" t="n">
        <f aca="false">'Family Budget Worksheet'!$C28-'Family Budget Worksheet'!$D28</f>
        <v>20</v>
      </c>
    </row>
    <row r="29" customFormat="false" ht="14.25" hidden="false" customHeight="false" outlineLevel="0" collapsed="false">
      <c r="B29" s="60" t="s">
        <v>65</v>
      </c>
      <c r="C29" s="61" t="n">
        <v>75</v>
      </c>
      <c r="D29" s="61" t="n">
        <v>65</v>
      </c>
      <c r="E29" s="61" t="n">
        <f aca="false">'Family Budget Worksheet'!$C29-'Family Budget Worksheet'!$D29</f>
        <v>10</v>
      </c>
    </row>
    <row r="30" customFormat="false" ht="14.25" hidden="false" customHeight="false" outlineLevel="0" collapsed="false">
      <c r="B30" s="60" t="s">
        <v>31</v>
      </c>
      <c r="C30" s="61" t="n">
        <v>255</v>
      </c>
      <c r="D30" s="61" t="n">
        <v>255</v>
      </c>
      <c r="E30" s="61" t="n">
        <f aca="false">'Family Budget Worksheet'!$C30-'Family Budget Worksheet'!$D30</f>
        <v>0</v>
      </c>
    </row>
    <row r="31" customFormat="false" ht="14.25" hidden="false" customHeight="false" outlineLevel="0" collapsed="false">
      <c r="B31" s="60" t="s">
        <v>66</v>
      </c>
      <c r="C31" s="61" t="n">
        <v>100</v>
      </c>
      <c r="D31" s="61" t="n">
        <v>100</v>
      </c>
      <c r="E31" s="61" t="n">
        <f aca="false">'Family Budget Worksheet'!$C31-'Family Budget Worksheet'!$D31</f>
        <v>0</v>
      </c>
    </row>
    <row r="32" customFormat="false" ht="14.25" hidden="false" customHeight="false" outlineLevel="0" collapsed="false">
      <c r="B32" s="60" t="s">
        <v>67</v>
      </c>
      <c r="C32" s="61" t="n">
        <v>0</v>
      </c>
      <c r="D32" s="61" t="n">
        <v>0</v>
      </c>
      <c r="E32" s="61" t="n">
        <f aca="false">'Family Budget Worksheet'!$C32-'Family Budget Worksheet'!$D32</f>
        <v>0</v>
      </c>
    </row>
    <row r="33" customFormat="false" ht="14.25" hidden="false" customHeight="false" outlineLevel="0" collapsed="false">
      <c r="B33" s="60" t="s">
        <v>68</v>
      </c>
      <c r="C33" s="61" t="n">
        <v>0</v>
      </c>
      <c r="D33" s="61" t="n">
        <v>0</v>
      </c>
      <c r="E33" s="61" t="n">
        <f aca="false">'Family Budget Worksheet'!$C33-'Family Budget Worksheet'!$D33</f>
        <v>0</v>
      </c>
    </row>
    <row r="34" customFormat="false" ht="14.25" hidden="false" customHeight="false" outlineLevel="0" collapsed="false">
      <c r="B34" s="60" t="s">
        <v>69</v>
      </c>
      <c r="C34" s="61" t="n">
        <v>150</v>
      </c>
      <c r="D34" s="61" t="n">
        <v>150</v>
      </c>
      <c r="E34" s="61" t="n">
        <f aca="false">'Family Budget Worksheet'!$C34-'Family Budget Worksheet'!$D34</f>
        <v>0</v>
      </c>
    </row>
    <row r="35" customFormat="false" ht="14.25" hidden="false" customHeight="false" outlineLevel="0" collapsed="false">
      <c r="B35" s="60" t="s">
        <v>41</v>
      </c>
      <c r="C35" s="61" t="n">
        <v>225</v>
      </c>
      <c r="D35" s="61" t="n">
        <v>225</v>
      </c>
      <c r="E35" s="61" t="n">
        <f aca="false">'Family Budget Worksheet'!$C35-'Family Budget Worksheet'!$D35</f>
        <v>0</v>
      </c>
    </row>
    <row r="36" customFormat="false" ht="14.25" hidden="false" customHeight="false" outlineLevel="0" collapsed="false">
      <c r="B36" s="60" t="s">
        <v>42</v>
      </c>
      <c r="C36" s="61" t="n">
        <v>0</v>
      </c>
      <c r="D36" s="61" t="n">
        <v>0</v>
      </c>
      <c r="E36" s="61" t="n">
        <f aca="false">'Family Budget Worksheet'!$C36-'Family Budget Worksheet'!$D36</f>
        <v>0</v>
      </c>
    </row>
    <row r="37" customFormat="false" ht="14.25" hidden="false" customHeight="false" outlineLevel="0" collapsed="false">
      <c r="B37" s="62" t="s">
        <v>70</v>
      </c>
      <c r="C37" s="53" t="n">
        <f aca="false">SUBTOTAL(109,C17:C36)</f>
        <v>3603</v>
      </c>
      <c r="D37" s="53" t="n">
        <f aca="false">SUBTOTAL(109,D17:D36)</f>
        <v>3655</v>
      </c>
      <c r="E37" s="53" t="n">
        <f aca="false">SUBTOTAL(109,E17:E36)</f>
        <v>-52</v>
      </c>
    </row>
  </sheetData>
  <mergeCells count="2">
    <mergeCell ref="C1:E1"/>
    <mergeCell ref="B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9T19:17:45Z</dcterms:created>
  <dc:creator>Naveed Ahmed</dc:creator>
  <dc:description/>
  <dc:language>en-US</dc:language>
  <cp:lastModifiedBy>Naveed Ahmed</cp:lastModifiedBy>
  <cp:lastPrinted>2016-08-27T15:46:39Z</cp:lastPrinted>
  <dcterms:modified xsi:type="dcterms:W3CDTF">2016-08-27T15:47:05Z</dcterms:modified>
  <cp:revision>0</cp:revision>
  <dc:subject/>
  <dc:title/>
</cp:coreProperties>
</file>